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6" firstSheet="0" activeTab="0"/>
  </bookViews>
  <sheets>
    <sheet name="Fundamentals" sheetId="1" state="visible" r:id="rId2"/>
    <sheet name="Earth" sheetId="2" state="visible" r:id="rId3"/>
    <sheet name="Climate" sheetId="3" state="visible" r:id="rId4"/>
    <sheet name="Scale"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4</xdr:colOff>
                <xdr:row>0</xdr:row>
                <xdr:rowOff>25</xdr:rowOff>
              </xdr:from>
              <xdr:to>
                <xdr:col>12</xdr:col>
                <xdr:colOff>47</xdr:colOff>
                <xdr:row>8</xdr:row>
                <xdr:rowOff>4</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4</xdr:colOff>
                <xdr:row>0</xdr:row>
                <xdr:rowOff>25</xdr:rowOff>
              </xdr:from>
              <xdr:to>
                <xdr:col>13</xdr:col>
                <xdr:colOff>55</xdr:colOff>
                <xdr:row>7</xdr:row>
                <xdr:rowOff>5</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4</xdr:colOff>
                <xdr:row>0</xdr:row>
                <xdr:rowOff>25</xdr:rowOff>
              </xdr:from>
              <xdr:to>
                <xdr:col>14</xdr:col>
                <xdr:colOff>46</xdr:colOff>
                <xdr:row>7</xdr:row>
                <xdr:rowOff>5</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4</xdr:colOff>
                <xdr:row>0</xdr:row>
                <xdr:rowOff>25</xdr:rowOff>
              </xdr:from>
              <xdr:to>
                <xdr:col>15</xdr:col>
                <xdr:colOff>35</xdr:colOff>
                <xdr:row>9</xdr:row>
                <xdr:rowOff>17</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24</xdr:colOff>
                <xdr:row>0</xdr:row>
                <xdr:rowOff>25</xdr:rowOff>
              </xdr:from>
              <xdr:to>
                <xdr:col>17</xdr:col>
                <xdr:colOff>67</xdr:colOff>
                <xdr:row>12</xdr:row>
                <xdr:rowOff>12</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24</xdr:colOff>
                <xdr:row>0</xdr:row>
                <xdr:rowOff>25</xdr:rowOff>
              </xdr:from>
              <xdr:to>
                <xdr:col>17</xdr:col>
                <xdr:colOff>75</xdr:colOff>
                <xdr:row>9</xdr:row>
                <xdr:rowOff>1</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4</xdr:colOff>
                <xdr:row>0</xdr:row>
                <xdr:rowOff>25</xdr:rowOff>
              </xdr:from>
              <xdr:to>
                <xdr:col>20</xdr:col>
                <xdr:colOff>44</xdr:colOff>
                <xdr:row>17</xdr:row>
                <xdr:rowOff>15</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7</xdr:col>
                <xdr:colOff>24</xdr:colOff>
                <xdr:row>0</xdr:row>
                <xdr:rowOff>25</xdr:rowOff>
              </xdr:from>
              <xdr:to>
                <xdr:col>19</xdr:col>
                <xdr:colOff>31</xdr:colOff>
                <xdr:row>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3</xdr:colOff>
                <xdr:row>0</xdr:row>
                <xdr:rowOff>29</xdr:rowOff>
              </xdr:from>
              <xdr:to>
                <xdr:col>12</xdr:col>
                <xdr:colOff>30</xdr:colOff>
                <xdr:row>5</xdr:row>
                <xdr:rowOff>9</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3</xdr:colOff>
                <xdr:row>0</xdr:row>
                <xdr:rowOff>29</xdr:rowOff>
              </xdr:from>
              <xdr:to>
                <xdr:col>13</xdr:col>
                <xdr:colOff>30</xdr:colOff>
                <xdr:row>5</xdr:row>
                <xdr:rowOff>9</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3</xdr:colOff>
                <xdr:row>0</xdr:row>
                <xdr:rowOff>29</xdr:rowOff>
              </xdr:from>
              <xdr:to>
                <xdr:col>14</xdr:col>
                <xdr:colOff>33</xdr:colOff>
                <xdr:row>5</xdr:row>
                <xdr:rowOff>9</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3</xdr:colOff>
                <xdr:row>0</xdr:row>
                <xdr:rowOff>29</xdr:rowOff>
              </xdr:from>
              <xdr:to>
                <xdr:col>17</xdr:col>
                <xdr:colOff>65</xdr:colOff>
                <xdr:row>7</xdr:row>
                <xdr:rowOff>4</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3</xdr:colOff>
                <xdr:row>0</xdr:row>
                <xdr:rowOff>29</xdr:rowOff>
              </xdr:from>
              <xdr:to>
                <xdr:col>16</xdr:col>
                <xdr:colOff>31</xdr:colOff>
                <xdr:row>5</xdr:row>
                <xdr:rowOff>9</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3</xdr:colOff>
                <xdr:row>0</xdr:row>
                <xdr:rowOff>29</xdr:rowOff>
              </xdr:from>
              <xdr:to>
                <xdr:col>17</xdr:col>
                <xdr:colOff>23</xdr:colOff>
                <xdr:row>8</xdr:row>
                <xdr:rowOff>3</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9</xdr:rowOff>
              </xdr:from>
              <xdr:to>
                <xdr:col>18</xdr:col>
                <xdr:colOff>23</xdr:colOff>
                <xdr:row>1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is always true about a day when there are strong winds?
</t>
        </r>
        <r>
          <rPr>
            <sz val="9"/>
            <color rgb="FF000000"/>
            <rFont val="Tahoma"/>
            <family val="0"/>
          </rPr>
          <t xml:space="preserve">a. There are lots of clouds.
b. The air temperature is low.
c. It is raining.
d. The air is moving.
e. All of the above.</t>
        </r>
      </text>
      <mc:AlternateContent>
        <mc:Choice Requires="v2">
          <commentPr autoFill="true" autoScale="false" colHidden="false" locked="false" rowHidden="false" textHAlign="justify" textVAlign="top">
            <anchor moveWithCells="false" sizeWithCells="false">
              <xdr:from>
                <xdr:col>10</xdr:col>
                <xdr:colOff>15</xdr:colOff>
                <xdr:row>0</xdr:row>
                <xdr:rowOff>28</xdr:rowOff>
              </xdr:from>
              <xdr:to>
                <xdr:col>12</xdr:col>
                <xdr:colOff>8</xdr:colOff>
                <xdr:row>6</xdr:row>
                <xdr:rowOff>4</xdr:rowOff>
              </xdr:to>
            </anchor>
          </commentPr>
        </mc:Choice>
        <mc:Fallback/>
      </mc:AlternateContent>
    </comment>
    <comment ref="K2" authorId="0">
      <text>
        <r>
          <rPr>
            <b val="true"/>
            <sz val="9"/>
            <color rgb="FF000000"/>
            <rFont val="Tahoma"/>
            <family val="0"/>
          </rPr>
          <t xml:space="preserve">The graphs below show the air temperature readings for five different
days.
6.  On which day was the sky most likely covered by clouds daytime and
nighttime?
</t>
        </r>
        <r>
          <rPr>
            <sz val="9"/>
            <color rgb="FF000000"/>
            <rFont val="Tahoma"/>
            <family val="0"/>
          </rPr>
          <t xml:space="preserve">a. A
b. B
c. C
d. D
e. 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61</xdr:colOff>
                <xdr:row>0</xdr:row>
                <xdr:rowOff>28</xdr:rowOff>
              </xdr:from>
              <xdr:to>
                <xdr:col>13</xdr:col>
                <xdr:colOff>5</xdr:colOff>
                <xdr:row>14</xdr:row>
                <xdr:rowOff>4</xdr:rowOff>
              </xdr:to>
            </anchor>
          </commentPr>
        </mc:Choice>
        <mc:Fallback/>
      </mc:AlternateContent>
    </comment>
    <comment ref="L2" authorId="0">
      <text>
        <r>
          <rPr>
            <b val="true"/>
            <sz val="9"/>
            <color rgb="FF000000"/>
            <rFont val="Tahoma"/>
            <family val="0"/>
          </rPr>
          <t xml:space="preserve">8.  Which of the following statements would a scientist say was true?
</t>
        </r>
        <r>
          <rPr>
            <sz val="9"/>
            <color rgb="FF000000"/>
            <rFont val="Tahoma"/>
            <family val="0"/>
          </rPr>
          <t xml:space="preserve">a. Some mountains have formed due to many volcanic eruptions over a long time.
b. Earth's climate went through changes before there were humans.
c. Processes like landslides and avalanches are related.
d. Both a and c.
e. All three: a, b, and c.</t>
        </r>
      </text>
      <mc:AlternateContent>
        <mc:Choice Requires="v2">
          <commentPr autoFill="true" autoScale="false" colHidden="false" locked="false" rowHidden="false" textHAlign="justify" textVAlign="top">
            <anchor moveWithCells="false" sizeWithCells="false">
              <xdr:from>
                <xdr:col>11</xdr:col>
                <xdr:colOff>27</xdr:colOff>
                <xdr:row>0</xdr:row>
                <xdr:rowOff>28</xdr:rowOff>
              </xdr:from>
              <xdr:to>
                <xdr:col>13</xdr:col>
                <xdr:colOff>23</xdr:colOff>
                <xdr:row>12</xdr:row>
                <xdr:rowOff>4</xdr:rowOff>
              </xdr:to>
            </anchor>
          </commentPr>
        </mc:Choice>
        <mc:Fallback/>
      </mc:AlternateContent>
    </comment>
    <comment ref="M2" authorId="0">
      <text>
        <r>
          <rPr>
            <b val="true"/>
            <sz val="9"/>
            <color rgb="FF000000"/>
            <rFont val="Tahoma"/>
            <family val="0"/>
          </rPr>
          <t xml:space="preserve">10.  Which human activity directly adds the most carbon dioxide to the atmosphere?
</t>
        </r>
        <r>
          <rPr>
            <sz val="9"/>
            <color rgb="FF000000"/>
            <rFont val="Tahoma"/>
            <family val="0"/>
          </rPr>
          <t xml:space="preserve">a. Using nitrogenous fertilizer to grow crops.
b. Burning fossil fuels.
c. Using air conditioning.
d. Generating electricity from nuclear reactions.
e. Increasing the amount of paved surfaces.</t>
        </r>
      </text>
      <mc:AlternateContent>
        <mc:Choice Requires="v2">
          <commentPr autoFill="true" autoScale="false" colHidden="false" locked="false" rowHidden="false" textHAlign="justify" textVAlign="top">
            <anchor moveWithCells="false" sizeWithCells="false">
              <xdr:from>
                <xdr:col>11</xdr:col>
                <xdr:colOff>73</xdr:colOff>
                <xdr:row>0</xdr:row>
                <xdr:rowOff>28</xdr:rowOff>
              </xdr:from>
              <xdr:to>
                <xdr:col>13</xdr:col>
                <xdr:colOff>68</xdr:colOff>
                <xdr:row>10</xdr:row>
                <xdr:rowOff>4</xdr:rowOff>
              </xdr:to>
            </anchor>
          </commentPr>
        </mc:Choice>
        <mc:Fallback/>
      </mc:AlternateContent>
    </comment>
    <comment ref="N2" authorId="0">
      <text>
        <r>
          <rPr>
            <b val="true"/>
            <sz val="9"/>
            <color rgb="FF000000"/>
            <rFont val="Tahoma"/>
            <family val="0"/>
          </rPr>
          <t xml:space="preserve">12.  The graphs below show the highest air temperature reading every day for one year at five different locations.
</t>
        </r>
        <r>
          <rPr>
            <sz val="9"/>
            <color rgb="FF000000"/>
            <rFont val="Tahoma"/>
            <family val="0"/>
          </rPr>
          <t xml:space="preserve">a. A
b. B
c. C
d. D
e. E
~~~~~~~~~~~~~~~~
See survey for graphs</t>
        </r>
      </text>
      <mc:AlternateContent>
        <mc:Choice Requires="v2">
          <commentPr autoFill="true" autoScale="false" colHidden="false" locked="false" rowHidden="false" textHAlign="justify" textVAlign="top">
            <anchor moveWithCells="false" sizeWithCells="false">
              <xdr:from>
                <xdr:col>12</xdr:col>
                <xdr:colOff>36</xdr:colOff>
                <xdr:row>0</xdr:row>
                <xdr:rowOff>28</xdr:rowOff>
              </xdr:from>
              <xdr:to>
                <xdr:col>14</xdr:col>
                <xdr:colOff>32</xdr:colOff>
                <xdr:row>12</xdr:row>
                <xdr:rowOff>4</xdr:rowOff>
              </xdr:to>
            </anchor>
          </commentPr>
        </mc:Choice>
        <mc:Fallback/>
      </mc:AlternateContent>
    </comment>
    <comment ref="O2" authorId="0">
      <text>
        <r>
          <rPr>
            <b val="true"/>
            <sz val="9"/>
            <color rgb="FF000000"/>
            <rFont val="Tahoma"/>
            <family val="0"/>
          </rPr>
          <t xml:space="preserve">14.  Scientists think that compared to today, in the past Earth's climate has:
</t>
        </r>
        <r>
          <rPr>
            <sz val="9"/>
            <color rgb="FF000000"/>
            <rFont val="Tahoma"/>
            <family val="0"/>
          </rPr>
          <t xml:space="preserve">a. Always been the same.
b. Cooled only during the Ice Age.
c. Warmed and cooled many times.
d. Warmed only since humans started burning fossil fuels.
e. Been much less stormy.</t>
        </r>
      </text>
      <mc:AlternateContent>
        <mc:Choice Requires="v2">
          <commentPr autoFill="true" autoScale="false" colHidden="false" locked="false" rowHidden="false" textHAlign="justify" textVAlign="top">
            <anchor moveWithCells="false" sizeWithCells="false">
              <xdr:from>
                <xdr:col>13</xdr:col>
                <xdr:colOff>0</xdr:colOff>
                <xdr:row>0</xdr:row>
                <xdr:rowOff>28</xdr:rowOff>
              </xdr:from>
              <xdr:to>
                <xdr:col>14</xdr:col>
                <xdr:colOff>74</xdr:colOff>
                <xdr:row>11</xdr:row>
                <xdr:rowOff>4</xdr:rowOff>
              </xdr:to>
            </anchor>
          </commentPr>
        </mc:Choice>
        <mc:Fallback/>
      </mc:AlternateContent>
    </comment>
    <comment ref="P2" authorId="0">
      <text>
        <r>
          <rPr>
            <b val="true"/>
            <sz val="9"/>
            <color rgb="FF000000"/>
            <rFont val="Tahoma"/>
            <family val="0"/>
          </rPr>
          <t xml:space="preserve">16.  If there were no humans on Earth, which of the following would most likely happen?
</t>
        </r>
        <r>
          <rPr>
            <sz val="9"/>
            <color rgb="FF000000"/>
            <rFont val="Tahoma"/>
            <family val="0"/>
          </rPr>
          <t xml:space="preserve">a. It would be less windy.
b. There would be stronger ocean currents.
c. There would be more storms.
d. There would be less volcanic activity.
e. Conditions would be much the same as now.</t>
        </r>
      </text>
      <mc:AlternateContent>
        <mc:Choice Requires="v2">
          <commentPr autoFill="true" autoScale="false" colHidden="false" locked="false" rowHidden="false" textHAlign="justify" textVAlign="top">
            <anchor moveWithCells="false" sizeWithCells="false">
              <xdr:from>
                <xdr:col>13</xdr:col>
                <xdr:colOff>46</xdr:colOff>
                <xdr:row>0</xdr:row>
                <xdr:rowOff>28</xdr:rowOff>
              </xdr:from>
              <xdr:to>
                <xdr:col>15</xdr:col>
                <xdr:colOff>38</xdr:colOff>
                <xdr:row>11</xdr:row>
                <xdr:rowOff>4</xdr:rowOff>
              </xdr:to>
            </anchor>
          </commentPr>
        </mc:Choice>
        <mc:Fallback/>
      </mc:AlternateContent>
    </comment>
    <comment ref="Q2" authorId="0">
      <text>
        <r>
          <rPr>
            <b val="true"/>
            <sz val="9"/>
            <color rgb="FF000000"/>
            <rFont val="Tahoma"/>
            <family val="0"/>
          </rPr>
          <t xml:space="preserve">18.  Scientists say Maine was most recently covered by a glacier:
</t>
        </r>
        <r>
          <rPr>
            <sz val="9"/>
            <color rgb="FF000000"/>
            <rFont val="Tahoma"/>
            <family val="0"/>
          </rPr>
          <t xml:space="preserve">a. 500 years ago.
b. 1,000 years ago.
c. 5,000 years ago.
d. 20,000 years ago.
e. 1 million years ago.</t>
        </r>
      </text>
      <mc:AlternateContent>
        <mc:Choice Requires="v2">
          <commentPr autoFill="true" autoScale="false" colHidden="false" locked="false" rowHidden="false" textHAlign="justify" textVAlign="top">
            <anchor moveWithCells="false" sizeWithCells="false">
              <xdr:from>
                <xdr:col>14</xdr:col>
                <xdr:colOff>9</xdr:colOff>
                <xdr:row>0</xdr:row>
                <xdr:rowOff>28</xdr:rowOff>
              </xdr:from>
              <xdr:to>
                <xdr:col>16</xdr:col>
                <xdr:colOff>3</xdr:colOff>
                <xdr:row>6</xdr:row>
                <xdr:rowOff>4</xdr:rowOff>
              </xdr:to>
            </anchor>
          </commentPr>
        </mc:Choice>
        <mc:Fallback/>
      </mc:AlternateContent>
    </comment>
    <comment ref="R2" authorId="0">
      <text>
        <r>
          <rPr>
            <b val="true"/>
            <sz val="9"/>
            <color rgb="FF000000"/>
            <rFont val="Tahoma"/>
            <family val="0"/>
          </rPr>
          <t xml:space="preserve">20.  Which of the following would make a reasonable model for rising air
near the Earth's equator?
</t>
        </r>
        <r>
          <rPr>
            <sz val="9"/>
            <color rgb="FF000000"/>
            <rFont val="Tahoma"/>
            <family val="0"/>
          </rPr>
          <t xml:space="preserve">a. Cold air on top of a mountain
b. Smoke from a candle
c. A hot air balloon 
d. Both b and c are reasonable models
e. All of the above are reasonable models</t>
        </r>
      </text>
      <mc:AlternateContent>
        <mc:Choice Requires="v2">
          <commentPr autoFill="true" autoScale="false" colHidden="false" locked="false" rowHidden="false" textHAlign="justify" textVAlign="top">
            <anchor moveWithCells="false" sizeWithCells="false">
              <xdr:from>
                <xdr:col>14</xdr:col>
                <xdr:colOff>58</xdr:colOff>
                <xdr:row>0</xdr:row>
                <xdr:rowOff>28</xdr:rowOff>
              </xdr:from>
              <xdr:to>
                <xdr:col>16</xdr:col>
                <xdr:colOff>53</xdr:colOff>
                <xdr:row>12</xdr:row>
                <xdr:rowOff>4</xdr:rowOff>
              </xdr:to>
            </anchor>
          </commentPr>
        </mc:Choice>
        <mc:Fallback/>
      </mc:AlternateContent>
    </comment>
    <comment ref="S2" authorId="0">
      <text>
        <r>
          <rPr>
            <b val="true"/>
            <sz val="9"/>
            <color rgb="FF000000"/>
            <rFont val="Tahoma"/>
            <family val="0"/>
          </rPr>
          <t xml:space="preserve">22.  Which of the following is the most similar to mantle convection?
</t>
        </r>
        <r>
          <rPr>
            <sz val="9"/>
            <color rgb="FF000000"/>
            <rFont val="Tahoma"/>
            <family val="0"/>
          </rPr>
          <t xml:space="preserve">a. Smoke rising above a fire on a calm day.
b. Ocean water being stirred up by surface winds.
c. Lava collecting into pools at the base of a volcano.
d. Mud sinking to the bottom of a lake.
e. Sand moving as dunes across the desert.</t>
        </r>
      </text>
      <mc:AlternateContent>
        <mc:Choice Requires="v2">
          <commentPr autoFill="true" autoScale="false" colHidden="false" locked="false" rowHidden="false" textHAlign="justify" textVAlign="top">
            <anchor moveWithCells="false" sizeWithCells="false">
              <xdr:from>
                <xdr:col>15</xdr:col>
                <xdr:colOff>21</xdr:colOff>
                <xdr:row>0</xdr:row>
                <xdr:rowOff>28</xdr:rowOff>
              </xdr:from>
              <xdr:to>
                <xdr:col>17</xdr:col>
                <xdr:colOff>17</xdr:colOff>
                <xdr:row>12</xdr:row>
                <xdr:rowOff>4</xdr:rowOff>
              </xdr:to>
            </anchor>
          </commentPr>
        </mc:Choice>
        <mc:Fallback/>
      </mc:AlternateContent>
    </comment>
    <comment ref="T2" authorId="0">
      <text>
        <r>
          <rPr>
            <b val="true"/>
            <sz val="9"/>
            <color rgb="FF000000"/>
            <rFont val="Tahoma"/>
            <family val="0"/>
          </rPr>
          <t xml:space="preserve">Ice-out dates for Moosehead Lake, Maine
24.  This graph shows which day of the year the ice melted off of
Moosehead Lake for each year since around 1850. Which of the following
claims is best supported the graph?
</t>
        </r>
        <r>
          <rPr>
            <sz val="9"/>
            <color rgb="FF000000"/>
            <rFont val="Tahoma"/>
            <family val="0"/>
          </rPr>
          <t xml:space="preserve">a. There has been no apparent change in the timing of ice-out at Moosehead Lake since 1850.
b. Ice out appears to be earlier now than in 1850, but it hasn't changed much since around 1920.
c. Any change in the timing of ice-out can't be determined because the points are too scattered.
d. The coldest year for Moosehead was in the 1940s (blue arrow).
e. The graph does not support any of the claims abov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5</xdr:col>
                <xdr:colOff>67</xdr:colOff>
                <xdr:row>0</xdr:row>
                <xdr:rowOff>28</xdr:rowOff>
              </xdr:from>
              <xdr:to>
                <xdr:col>19</xdr:col>
                <xdr:colOff>24</xdr:colOff>
                <xdr:row>1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3</xdr:colOff>
                <xdr:row>0</xdr:row>
                <xdr:rowOff>24</xdr:rowOff>
              </xdr:from>
              <xdr:to>
                <xdr:col>12</xdr:col>
                <xdr:colOff>56</xdr:colOff>
                <xdr:row>6</xdr:row>
                <xdr:rowOff>7</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23</xdr:colOff>
                <xdr:row>0</xdr:row>
                <xdr:rowOff>24</xdr:rowOff>
              </xdr:from>
              <xdr:to>
                <xdr:col>13</xdr:col>
                <xdr:colOff>30</xdr:colOff>
                <xdr:row>8</xdr:row>
                <xdr:rowOff>3</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2</xdr:col>
                <xdr:colOff>23</xdr:colOff>
                <xdr:row>0</xdr:row>
                <xdr:rowOff>24</xdr:rowOff>
              </xdr:from>
              <xdr:to>
                <xdr:col>15</xdr:col>
                <xdr:colOff>46</xdr:colOff>
                <xdr:row>5</xdr:row>
                <xdr:rowOff>9</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7</xdr:col>
                <xdr:colOff>23</xdr:colOff>
                <xdr:row>0</xdr:row>
                <xdr:rowOff>24</xdr:rowOff>
              </xdr:from>
              <xdr:to>
                <xdr:col>20</xdr:col>
                <xdr:colOff>15</xdr:colOff>
                <xdr:row>5</xdr:row>
                <xdr:rowOff>9</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23</xdr:colOff>
                <xdr:row>0</xdr:row>
                <xdr:rowOff>24</xdr:rowOff>
              </xdr:from>
              <xdr:to>
                <xdr:col>24</xdr:col>
                <xdr:colOff>72</xdr:colOff>
                <xdr:row>8</xdr:row>
                <xdr:rowOff>3</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4</xdr:col>
                <xdr:colOff>30</xdr:colOff>
                <xdr:row>0</xdr:row>
                <xdr:rowOff>24</xdr:rowOff>
              </xdr:from>
              <xdr:to>
                <xdr:col>26</xdr:col>
                <xdr:colOff>0</xdr:colOff>
                <xdr:row>5</xdr:row>
                <xdr:rowOff>9</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4</xdr:col>
                <xdr:colOff>41</xdr:colOff>
                <xdr:row>0</xdr:row>
                <xdr:rowOff>24</xdr:rowOff>
              </xdr:from>
              <xdr:to>
                <xdr:col>27</xdr:col>
                <xdr:colOff>0</xdr:colOff>
                <xdr:row>8</xdr:row>
                <xdr:rowOff>3</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6</xdr:col>
                <xdr:colOff>20</xdr:colOff>
                <xdr:row>0</xdr:row>
                <xdr:rowOff>24</xdr:rowOff>
              </xdr:from>
              <xdr:to>
                <xdr:col>28</xdr:col>
                <xdr:colOff>0</xdr:colOff>
                <xdr:row>7</xdr:row>
                <xdr:rowOff>4</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23</xdr:colOff>
                <xdr:row>0</xdr:row>
                <xdr:rowOff>24</xdr:rowOff>
              </xdr:from>
              <xdr:to>
                <xdr:col>32</xdr:col>
                <xdr:colOff>12</xdr:colOff>
                <xdr:row>5</xdr:row>
                <xdr:rowOff>9</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23</xdr:colOff>
                <xdr:row>0</xdr:row>
                <xdr:rowOff>24</xdr:rowOff>
              </xdr:from>
              <xdr:to>
                <xdr:col>33</xdr:col>
                <xdr:colOff>12</xdr:colOff>
                <xdr:row>5</xdr:row>
                <xdr:rowOff>9</xdr:rowOff>
              </xdr:to>
            </anchor>
          </commentPr>
        </mc:Choice>
        <mc:Fallback/>
      </mc:AlternateContent>
    </comment>
  </commentList>
</comments>
</file>

<file path=xl/sharedStrings.xml><?xml version="1.0" encoding="utf-8"?>
<sst xmlns="http://schemas.openxmlformats.org/spreadsheetml/2006/main" count="605" uniqueCount="96">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t>
  </si>
  <si>
    <t xml:space="preserve">Name:</t>
  </si>
  <si>
    <t xml:space="preserve">Teacher:</t>
  </si>
  <si>
    <t xml:space="preserve">Response</t>
  </si>
  <si>
    <t xml:space="preserve">Other (please specify)</t>
  </si>
  <si>
    <t xml:space="preserve">Open-Ended Response</t>
  </si>
  <si>
    <t xml:space="preserve">Choose one:</t>
  </si>
  <si>
    <t xml:space="preserve">PRE</t>
  </si>
  <si>
    <t xml:space="preserve">chris melanson</t>
  </si>
  <si>
    <t xml:space="preserve">Shanklin</t>
  </si>
  <si>
    <t xml:space="preserve">0515cm</t>
  </si>
  <si>
    <t xml:space="preserve">Sarah Nickerson</t>
  </si>
  <si>
    <t xml:space="preserve">1206SN</t>
  </si>
  <si>
    <t xml:space="preserve">Ben Segee</t>
  </si>
  <si>
    <t xml:space="preserve">319BS</t>
  </si>
  <si>
    <t xml:space="preserve">Elise Jordan</t>
  </si>
  <si>
    <t xml:space="preserve">629EJ</t>
  </si>
  <si>
    <t xml:space="preserve">POST</t>
  </si>
  <si>
    <t xml:space="preserve">sarah nickerson</t>
  </si>
  <si>
    <t xml:space="preserve">shanklin</t>
  </si>
  <si>
    <t xml:space="preserve">0515CM</t>
  </si>
  <si>
    <t xml:space="preserve">319bs</t>
  </si>
  <si>
    <t xml:space="preserve">Summary DATA</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t>
  </si>
  <si>
    <t xml:space="preserve">N/A</t>
  </si>
  <si>
    <t xml:space="preserve">Q20</t>
  </si>
  <si>
    <t xml:space="preserve">Q22</t>
  </si>
  <si>
    <t xml:space="preserve">Q24</t>
  </si>
  <si>
    <t xml:space="preserve">Confidence for Q20</t>
  </si>
  <si>
    <t xml:space="preserve">Confidence for Q22</t>
  </si>
  <si>
    <t xml:space="preserve">Confidence for Q24</t>
  </si>
  <si>
    <t xml:space="preserve">3.31.2013</t>
  </si>
  <si>
    <t xml:space="preserve">5.16.2013</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3">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75"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5" xfId="0" applyFont="false" applyBorder="true" applyAlignment="false" applyProtection="false">
      <alignment horizontal="general" vertical="bottom" textRotation="0" wrapText="false" indent="0" shrinkToFit="false"/>
      <protection locked="true" hidden="false"/>
    </xf>
    <xf numFmtId="175" fontId="0" fillId="1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4" fontId="0" fillId="0" borderId="5" xfId="19" applyFont="true" applyBorder="true" applyAlignment="true" applyProtection="true">
      <alignment horizontal="general" vertical="bottom" textRotation="0" wrapText="false" indent="0" shrinkToFit="false"/>
      <protection locked="true" hidden="false"/>
    </xf>
    <xf numFmtId="174" fontId="0" fillId="9" borderId="0" xfId="19" applyFont="true" applyBorder="true" applyAlignment="true" applyProtection="tru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10" borderId="0" xfId="0" applyFont="false" applyBorder="true" applyAlignment="false" applyProtection="false">
      <alignment horizontal="general" vertical="bottom" textRotation="0" wrapText="false" indent="0" shrinkToFit="false"/>
      <protection locked="true" hidden="false"/>
    </xf>
    <xf numFmtId="174" fontId="0" fillId="10" borderId="0" xfId="19" applyFont="true" applyBorder="true" applyAlignment="true" applyProtection="true">
      <alignment horizontal="general" vertical="bottom" textRotation="0" wrapText="false" indent="0" shrinkToFit="false"/>
      <protection locked="true" hidden="false"/>
    </xf>
    <xf numFmtId="174" fontId="0" fillId="10" borderId="5"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false" hidden="false"/>
    </xf>
    <xf numFmtId="173" fontId="0" fillId="4"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4" fontId="0" fillId="11" borderId="4" xfId="0" applyFont="true" applyBorder="true" applyAlignment="true" applyProtection="false">
      <alignment horizontal="center" vertical="bottom" textRotation="0" wrapText="false" indent="0" shrinkToFit="false"/>
      <protection locked="true" hidden="false"/>
    </xf>
    <xf numFmtId="174" fontId="0" fillId="0" borderId="0" xfId="19" applyFont="true" applyBorder="true" applyAlignment="true" applyProtection="true">
      <alignment horizontal="left"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10" borderId="0" xfId="19"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11" borderId="4" xfId="0" applyFont="true" applyBorder="true" applyAlignment="true" applyProtection="false">
      <alignment horizontal="left"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75" fontId="0" fillId="2"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Fundamentals - 09  ALL data.xls" xfId="60"/>
    <cellStyle name="Normal_Workbook3" xfId="61"/>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W50" activeCellId="0" sqref="W50"/>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3" min="2" style="0" width="11.59"/>
    <col collapsed="false" customWidth="true" hidden="false" outlineLevel="0" max="5" min="5" style="0" width="20.99"/>
    <col collapsed="false" customWidth="true" hidden="false" outlineLevel="0" max="6" min="6" style="0" width="9.2"/>
    <col collapsed="false" customWidth="true" hidden="false" outlineLevel="0" max="7" min="7" style="0" width="9.79"/>
    <col collapsed="false" customWidth="true" hidden="false" outlineLevel="0" max="8" min="8" style="0" width="13.39"/>
    <col collapsed="false" customWidth="true" hidden="false" outlineLevel="0" max="9" min="9" style="0" width="12.99"/>
    <col collapsed="false" customWidth="true" hidden="false" outlineLevel="0" max="17" min="10" style="0" width="9.79"/>
    <col collapsed="false" customWidth="true" hidden="false" outlineLevel="0" max="26" min="19" style="0" width="12.19"/>
  </cols>
  <sheetData>
    <row r="1" customFormat="false" ht="29" hidden="false" customHeight="true" outlineLevel="0" collapsed="false">
      <c r="A1" s="1" t="s">
        <v>0</v>
      </c>
      <c r="B1" s="1"/>
    </row>
    <row r="2" customFormat="false" ht="26" hidden="false" customHeight="false" outlineLevel="0" collapsed="false">
      <c r="A2" s="0" t="s">
        <v>1</v>
      </c>
      <c r="B2" s="0" t="s">
        <v>2</v>
      </c>
      <c r="C2" s="2"/>
      <c r="D2" s="0" t="s">
        <v>3</v>
      </c>
      <c r="E2" s="3" t="s">
        <v>4</v>
      </c>
      <c r="G2" s="0" t="s">
        <v>5</v>
      </c>
      <c r="I2" s="3" t="s">
        <v>6</v>
      </c>
      <c r="J2" s="4" t="s">
        <v>7</v>
      </c>
      <c r="K2" s="4" t="s">
        <v>8</v>
      </c>
      <c r="L2" s="4" t="s">
        <v>9</v>
      </c>
      <c r="M2" s="4" t="s">
        <v>10</v>
      </c>
      <c r="N2" s="4" t="s">
        <v>11</v>
      </c>
      <c r="O2" s="4" t="s">
        <v>12</v>
      </c>
      <c r="P2" s="4" t="s">
        <v>13</v>
      </c>
      <c r="Q2" s="4" t="s">
        <v>14</v>
      </c>
      <c r="S2" s="4" t="s">
        <v>15</v>
      </c>
      <c r="T2" s="4" t="s">
        <v>16</v>
      </c>
      <c r="U2" s="4" t="s">
        <v>17</v>
      </c>
      <c r="V2" s="4" t="s">
        <v>18</v>
      </c>
      <c r="W2" s="4" t="s">
        <v>19</v>
      </c>
      <c r="X2" s="4" t="s">
        <v>20</v>
      </c>
      <c r="Y2" s="4" t="s">
        <v>21</v>
      </c>
      <c r="Z2" s="4" t="s">
        <v>22</v>
      </c>
    </row>
    <row r="3" s="4" customFormat="true" ht="27" hidden="false" customHeight="true" outlineLevel="0" collapsed="false">
      <c r="A3" s="4" t="s">
        <v>23</v>
      </c>
      <c r="B3" s="4" t="s">
        <v>23</v>
      </c>
      <c r="D3" s="4" t="s">
        <v>23</v>
      </c>
      <c r="E3" s="3" t="s">
        <v>24</v>
      </c>
      <c r="F3" s="4" t="s">
        <v>25</v>
      </c>
      <c r="G3" s="4" t="s">
        <v>26</v>
      </c>
      <c r="H3" s="4" t="s">
        <v>27</v>
      </c>
      <c r="I3" s="3" t="s">
        <v>28</v>
      </c>
      <c r="J3" s="4" t="s">
        <v>26</v>
      </c>
      <c r="K3" s="4" t="s">
        <v>26</v>
      </c>
      <c r="L3" s="4" t="s">
        <v>26</v>
      </c>
      <c r="M3" s="4" t="s">
        <v>26</v>
      </c>
      <c r="N3" s="4" t="s">
        <v>26</v>
      </c>
      <c r="O3" s="4" t="s">
        <v>26</v>
      </c>
      <c r="P3" s="4" t="s">
        <v>26</v>
      </c>
      <c r="Q3" s="4" t="s">
        <v>26</v>
      </c>
      <c r="S3" s="4" t="s">
        <v>29</v>
      </c>
      <c r="T3" s="4" t="s">
        <v>29</v>
      </c>
      <c r="U3" s="4" t="s">
        <v>29</v>
      </c>
      <c r="V3" s="4" t="s">
        <v>29</v>
      </c>
      <c r="W3" s="4" t="s">
        <v>29</v>
      </c>
      <c r="X3" s="4" t="s">
        <v>29</v>
      </c>
      <c r="Y3" s="4" t="s">
        <v>29</v>
      </c>
      <c r="Z3" s="4" t="s">
        <v>29</v>
      </c>
    </row>
    <row r="4" customFormat="false" ht="13" hidden="false" customHeight="false" outlineLevel="0" collapsed="false">
      <c r="A4" s="0" t="n">
        <v>762005477</v>
      </c>
      <c r="B4" s="0" t="n">
        <v>7471691</v>
      </c>
      <c r="C4" s="5" t="s">
        <v>30</v>
      </c>
      <c r="D4" s="6" t="n">
        <v>39902.5642592593</v>
      </c>
      <c r="E4" s="3" t="s">
        <v>31</v>
      </c>
      <c r="F4" s="0" t="s">
        <v>32</v>
      </c>
      <c r="G4" s="0" t="n">
        <v>8</v>
      </c>
      <c r="I4" s="3" t="s">
        <v>33</v>
      </c>
      <c r="J4" s="4" t="n">
        <v>3</v>
      </c>
      <c r="K4" s="4" t="n">
        <v>4</v>
      </c>
      <c r="L4" s="4" t="n">
        <v>3</v>
      </c>
      <c r="M4" s="4" t="n">
        <v>2</v>
      </c>
      <c r="N4" s="4" t="n">
        <v>3</v>
      </c>
      <c r="O4" s="4" t="n">
        <v>4</v>
      </c>
      <c r="P4" s="4" t="n">
        <v>2</v>
      </c>
      <c r="Q4" s="4" t="n">
        <v>4</v>
      </c>
      <c r="S4" s="4" t="n">
        <v>4</v>
      </c>
      <c r="T4" s="4" t="n">
        <v>4</v>
      </c>
      <c r="U4" s="4" t="n">
        <v>4</v>
      </c>
      <c r="V4" s="4" t="n">
        <v>3</v>
      </c>
      <c r="W4" s="4" t="n">
        <v>3</v>
      </c>
      <c r="X4" s="4" t="n">
        <v>2</v>
      </c>
      <c r="Y4" s="4" t="n">
        <v>1</v>
      </c>
      <c r="Z4" s="4" t="n">
        <v>3</v>
      </c>
    </row>
    <row r="5" customFormat="false" ht="13" hidden="false" customHeight="false" outlineLevel="0" collapsed="false">
      <c r="A5" s="0" t="n">
        <v>762006126</v>
      </c>
      <c r="B5" s="0" t="n">
        <v>7471691</v>
      </c>
      <c r="C5" s="5" t="s">
        <v>30</v>
      </c>
      <c r="D5" s="6" t="n">
        <v>39902.5649305556</v>
      </c>
      <c r="E5" s="3" t="s">
        <v>34</v>
      </c>
      <c r="F5" s="0" t="s">
        <v>32</v>
      </c>
      <c r="G5" s="0" t="n">
        <v>8</v>
      </c>
      <c r="I5" s="3" t="s">
        <v>35</v>
      </c>
      <c r="J5" s="4" t="n">
        <v>3</v>
      </c>
      <c r="K5" s="4" t="n">
        <v>4</v>
      </c>
      <c r="L5" s="4" t="n">
        <v>3</v>
      </c>
      <c r="M5" s="4" t="n">
        <v>3</v>
      </c>
      <c r="N5" s="4" t="n">
        <v>3</v>
      </c>
      <c r="O5" s="4" t="n">
        <v>1</v>
      </c>
      <c r="P5" s="4" t="n">
        <v>2</v>
      </c>
      <c r="Q5" s="4" t="n">
        <v>6</v>
      </c>
      <c r="S5" s="4" t="n">
        <v>4</v>
      </c>
      <c r="T5" s="4" t="n">
        <v>4</v>
      </c>
      <c r="U5" s="4" t="n">
        <v>4</v>
      </c>
      <c r="V5" s="4" t="n">
        <v>2</v>
      </c>
      <c r="W5" s="4" t="n">
        <v>4</v>
      </c>
      <c r="X5" s="4" t="n">
        <v>3</v>
      </c>
      <c r="Y5" s="4" t="n">
        <v>3</v>
      </c>
      <c r="Z5" s="4" t="n">
        <v>4</v>
      </c>
    </row>
    <row r="6" customFormat="false" ht="13" hidden="false" customHeight="false" outlineLevel="0" collapsed="false">
      <c r="A6" s="0" t="n">
        <v>762005952</v>
      </c>
      <c r="B6" s="0" t="n">
        <v>7471691</v>
      </c>
      <c r="C6" s="5" t="s">
        <v>30</v>
      </c>
      <c r="D6" s="6" t="n">
        <v>39902.5649421296</v>
      </c>
      <c r="E6" s="3" t="s">
        <v>36</v>
      </c>
      <c r="F6" s="0" t="s">
        <v>32</v>
      </c>
      <c r="G6" s="0" t="n">
        <v>8</v>
      </c>
      <c r="I6" s="3" t="s">
        <v>37</v>
      </c>
      <c r="J6" s="4" t="n">
        <v>3</v>
      </c>
      <c r="K6" s="4" t="n">
        <v>4</v>
      </c>
      <c r="L6" s="4" t="n">
        <v>3</v>
      </c>
      <c r="M6" s="4" t="n">
        <v>5</v>
      </c>
      <c r="N6" s="4" t="n">
        <v>3</v>
      </c>
      <c r="O6" s="4" t="n">
        <v>2</v>
      </c>
      <c r="P6" s="4" t="n">
        <v>2</v>
      </c>
      <c r="Q6" s="4" t="n">
        <v>6</v>
      </c>
      <c r="S6" s="4" t="n">
        <v>4</v>
      </c>
      <c r="T6" s="4" t="n">
        <v>3</v>
      </c>
      <c r="U6" s="4" t="n">
        <v>4</v>
      </c>
      <c r="V6" s="4" t="n">
        <v>4</v>
      </c>
      <c r="W6" s="4" t="n">
        <v>4</v>
      </c>
      <c r="X6" s="4" t="n">
        <v>4</v>
      </c>
      <c r="Y6" s="4" t="n">
        <v>4</v>
      </c>
      <c r="Z6" s="4" t="n">
        <v>4</v>
      </c>
    </row>
    <row r="7" customFormat="false" ht="13" hidden="false" customHeight="false" outlineLevel="0" collapsed="false">
      <c r="A7" s="0" t="n">
        <v>762028735</v>
      </c>
      <c r="B7" s="0" t="n">
        <v>7324428</v>
      </c>
      <c r="C7" s="5" t="s">
        <v>30</v>
      </c>
      <c r="D7" s="6" t="n">
        <v>39902.5841550926</v>
      </c>
      <c r="E7" s="3" t="s">
        <v>38</v>
      </c>
      <c r="F7" s="0" t="s">
        <v>32</v>
      </c>
      <c r="G7" s="0" t="n">
        <v>8</v>
      </c>
      <c r="I7" s="3" t="s">
        <v>39</v>
      </c>
      <c r="J7" s="0" t="n">
        <v>3</v>
      </c>
      <c r="K7" s="0" t="n">
        <v>1</v>
      </c>
      <c r="L7" s="0" t="n">
        <v>3</v>
      </c>
      <c r="M7" s="0" t="n">
        <v>2</v>
      </c>
      <c r="N7" s="0" t="n">
        <v>3</v>
      </c>
      <c r="O7" s="0" t="n">
        <v>1</v>
      </c>
      <c r="P7" s="0" t="n">
        <v>1</v>
      </c>
      <c r="Q7" s="0" t="n">
        <v>6</v>
      </c>
    </row>
    <row r="8" s="7" customFormat="true" ht="13" hidden="false" customHeight="false" outlineLevel="0" collapsed="false">
      <c r="C8" s="8"/>
      <c r="D8" s="8"/>
    </row>
    <row r="9" customFormat="false" ht="13" hidden="false" customHeight="false" outlineLevel="0" collapsed="false">
      <c r="A9" s="0" t="n">
        <v>793800163</v>
      </c>
      <c r="B9" s="0" t="n">
        <v>8497494</v>
      </c>
      <c r="C9" s="5" t="s">
        <v>40</v>
      </c>
      <c r="D9" s="6" t="n">
        <v>39948.6937847222</v>
      </c>
      <c r="E9" s="3" t="s">
        <v>41</v>
      </c>
      <c r="F9" s="0" t="s">
        <v>42</v>
      </c>
      <c r="G9" s="0" t="n">
        <v>8</v>
      </c>
      <c r="I9" s="3" t="s">
        <v>35</v>
      </c>
      <c r="J9" s="4" t="n">
        <v>3</v>
      </c>
      <c r="K9" s="4" t="n">
        <v>4</v>
      </c>
      <c r="L9" s="4" t="n">
        <v>3</v>
      </c>
      <c r="M9" s="4" t="n">
        <v>2</v>
      </c>
      <c r="N9" s="4" t="n">
        <v>3</v>
      </c>
      <c r="O9" s="4" t="n">
        <v>2</v>
      </c>
      <c r="P9" s="4" t="n">
        <v>2</v>
      </c>
      <c r="Q9" s="4" t="n">
        <v>6</v>
      </c>
      <c r="S9" s="4" t="n">
        <v>4</v>
      </c>
      <c r="T9" s="4" t="n">
        <v>3</v>
      </c>
      <c r="U9" s="4" t="n">
        <v>4</v>
      </c>
      <c r="V9" s="4" t="n">
        <v>3</v>
      </c>
      <c r="W9" s="4" t="n">
        <v>4</v>
      </c>
      <c r="X9" s="4" t="n">
        <v>4</v>
      </c>
      <c r="Y9" s="4" t="n">
        <v>4</v>
      </c>
      <c r="Z9" s="4" t="n">
        <v>4</v>
      </c>
    </row>
    <row r="10" customFormat="false" ht="13" hidden="false" customHeight="false" outlineLevel="0" collapsed="false">
      <c r="A10" s="0" t="n">
        <v>793800240</v>
      </c>
      <c r="B10" s="0" t="n">
        <v>8497494</v>
      </c>
      <c r="C10" s="5" t="s">
        <v>40</v>
      </c>
      <c r="D10" s="6" t="n">
        <v>39948.6938888889</v>
      </c>
      <c r="E10" s="3" t="s">
        <v>31</v>
      </c>
      <c r="F10" s="0" t="s">
        <v>32</v>
      </c>
      <c r="G10" s="0" t="n">
        <v>8</v>
      </c>
      <c r="I10" s="3" t="s">
        <v>43</v>
      </c>
      <c r="J10" s="4" t="n">
        <v>3</v>
      </c>
      <c r="K10" s="4" t="n">
        <v>3</v>
      </c>
      <c r="L10" s="4" t="n">
        <v>3</v>
      </c>
      <c r="M10" s="4" t="n">
        <v>2</v>
      </c>
      <c r="N10" s="4" t="n">
        <v>3</v>
      </c>
      <c r="O10" s="4" t="n">
        <v>2</v>
      </c>
      <c r="P10" s="4" t="n">
        <v>2</v>
      </c>
      <c r="Q10" s="4" t="n">
        <v>4</v>
      </c>
      <c r="S10" s="4" t="n">
        <v>4</v>
      </c>
      <c r="T10" s="4" t="n">
        <v>4</v>
      </c>
      <c r="U10" s="4" t="n">
        <v>4</v>
      </c>
      <c r="V10" s="4" t="n">
        <v>4</v>
      </c>
      <c r="W10" s="4" t="n">
        <v>4</v>
      </c>
      <c r="X10" s="4" t="n">
        <v>3</v>
      </c>
      <c r="Y10" s="4" t="n">
        <v>3</v>
      </c>
      <c r="Z10" s="4" t="n">
        <v>4</v>
      </c>
    </row>
    <row r="11" customFormat="false" ht="13" hidden="false" customHeight="false" outlineLevel="0" collapsed="false">
      <c r="A11" s="0" t="n">
        <v>793800137</v>
      </c>
      <c r="B11" s="0" t="n">
        <v>8497494</v>
      </c>
      <c r="C11" s="5" t="s">
        <v>40</v>
      </c>
      <c r="D11" s="6" t="n">
        <v>39948.6938888889</v>
      </c>
      <c r="E11" s="3" t="s">
        <v>38</v>
      </c>
      <c r="F11" s="0" t="s">
        <v>32</v>
      </c>
      <c r="G11" s="0" t="n">
        <v>8</v>
      </c>
      <c r="I11" s="3" t="s">
        <v>39</v>
      </c>
      <c r="J11" s="4" t="n">
        <v>3</v>
      </c>
      <c r="K11" s="4" t="n">
        <v>1</v>
      </c>
      <c r="L11" s="4" t="n">
        <v>3</v>
      </c>
      <c r="M11" s="4" t="n">
        <v>2</v>
      </c>
      <c r="N11" s="4" t="n">
        <v>3</v>
      </c>
      <c r="O11" s="4" t="n">
        <v>3</v>
      </c>
      <c r="P11" s="4" t="n">
        <v>1</v>
      </c>
      <c r="Q11" s="4" t="n">
        <v>4</v>
      </c>
      <c r="S11" s="4" t="n">
        <v>4</v>
      </c>
      <c r="T11" s="4" t="n">
        <v>2</v>
      </c>
      <c r="U11" s="4" t="n">
        <v>4</v>
      </c>
      <c r="V11" s="4" t="n">
        <v>4</v>
      </c>
      <c r="W11" s="4" t="n">
        <v>4</v>
      </c>
      <c r="X11" s="4" t="n">
        <v>3</v>
      </c>
      <c r="Y11" s="4" t="n">
        <v>4</v>
      </c>
      <c r="Z11" s="4" t="n">
        <v>4</v>
      </c>
    </row>
    <row r="12" customFormat="false" ht="13" hidden="false" customHeight="false" outlineLevel="0" collapsed="false">
      <c r="A12" s="0" t="n">
        <v>793800902</v>
      </c>
      <c r="B12" s="0" t="n">
        <v>8497507</v>
      </c>
      <c r="C12" s="5" t="s">
        <v>40</v>
      </c>
      <c r="D12" s="6" t="n">
        <v>39948.6946643518</v>
      </c>
      <c r="E12" s="3" t="s">
        <v>36</v>
      </c>
      <c r="F12" s="0" t="s">
        <v>32</v>
      </c>
      <c r="G12" s="0" t="n">
        <v>8</v>
      </c>
      <c r="I12" s="3" t="s">
        <v>44</v>
      </c>
      <c r="J12" s="0" t="n">
        <v>3</v>
      </c>
      <c r="K12" s="0" t="n">
        <v>4</v>
      </c>
      <c r="L12" s="0" t="n">
        <v>3</v>
      </c>
      <c r="M12" s="0" t="n">
        <v>2</v>
      </c>
      <c r="N12" s="0" t="n">
        <v>3</v>
      </c>
      <c r="O12" s="0" t="n">
        <v>3</v>
      </c>
      <c r="P12" s="0" t="n">
        <v>2</v>
      </c>
      <c r="Q12" s="0" t="n">
        <v>6</v>
      </c>
    </row>
    <row r="13" s="9" customFormat="true" ht="13" hidden="false" customHeight="false" outlineLevel="0" collapsed="false">
      <c r="D13" s="10"/>
      <c r="H13" s="10"/>
      <c r="AD13" s="10"/>
      <c r="AH13" s="10"/>
      <c r="BD13" s="10"/>
      <c r="BH13" s="10"/>
      <c r="CD13" s="10"/>
      <c r="CH13" s="10"/>
      <c r="DD13" s="10"/>
      <c r="DH13" s="10"/>
      <c r="ED13" s="10"/>
      <c r="EH13" s="10"/>
      <c r="FD13" s="10"/>
      <c r="FH13" s="10"/>
      <c r="GD13" s="10"/>
      <c r="GH13" s="10"/>
      <c r="HD13" s="10"/>
      <c r="HH13" s="10"/>
      <c r="ID13" s="10"/>
      <c r="IH13" s="10"/>
    </row>
    <row r="14" s="9" customFormat="true" ht="13" hidden="false" customHeight="false" outlineLevel="0" collapsed="false">
      <c r="D14" s="10"/>
      <c r="H14" s="10"/>
      <c r="AD14" s="10"/>
      <c r="AH14" s="10"/>
      <c r="BD14" s="10"/>
      <c r="BH14" s="10"/>
      <c r="CD14" s="10"/>
      <c r="CH14" s="10"/>
      <c r="DD14" s="10"/>
      <c r="DH14" s="10"/>
      <c r="ED14" s="10"/>
      <c r="EH14" s="10"/>
      <c r="FD14" s="10"/>
      <c r="FH14" s="10"/>
      <c r="GD14" s="10"/>
      <c r="GH14" s="10"/>
      <c r="HD14" s="10"/>
      <c r="HH14" s="10"/>
      <c r="ID14" s="10"/>
      <c r="IH14" s="10"/>
    </row>
    <row r="15" customFormat="false" ht="13" hidden="false" customHeight="false" outlineLevel="0" collapsed="false">
      <c r="A15" s="11" t="s">
        <v>45</v>
      </c>
      <c r="B15" s="11"/>
      <c r="D15" s="12"/>
      <c r="H15" s="12"/>
      <c r="AD15" s="12"/>
      <c r="AH15" s="12"/>
      <c r="BD15" s="12"/>
      <c r="BH15" s="12"/>
      <c r="CD15" s="12"/>
      <c r="CH15" s="12"/>
      <c r="DD15" s="12"/>
      <c r="DH15" s="12"/>
      <c r="ED15" s="12"/>
      <c r="EH15" s="12"/>
      <c r="FD15" s="12"/>
      <c r="FH15" s="12"/>
      <c r="GD15" s="12"/>
      <c r="GH15" s="12"/>
      <c r="HD15" s="12"/>
      <c r="HH15" s="12"/>
      <c r="ID15" s="12"/>
      <c r="IH15" s="12"/>
    </row>
    <row r="16" customFormat="false" ht="13" hidden="false" customHeight="false" outlineLevel="0" collapsed="false">
      <c r="A16" s="11"/>
      <c r="B16" s="11"/>
      <c r="D16" s="12"/>
      <c r="H16" s="12"/>
      <c r="AD16" s="12"/>
      <c r="AH16" s="12"/>
      <c r="BD16" s="12"/>
      <c r="BH16" s="12"/>
      <c r="CD16" s="12"/>
      <c r="CH16" s="12"/>
      <c r="DD16" s="12"/>
      <c r="DH16" s="12"/>
      <c r="ED16" s="12"/>
      <c r="EH16" s="12"/>
      <c r="FD16" s="12"/>
      <c r="FH16" s="12"/>
      <c r="GD16" s="12"/>
      <c r="GH16" s="12"/>
      <c r="HD16" s="12"/>
      <c r="HH16" s="12"/>
      <c r="ID16" s="12"/>
      <c r="IH16" s="12"/>
    </row>
    <row r="17" customFormat="false" ht="13" hidden="false" customHeight="false" outlineLevel="0" collapsed="false">
      <c r="D17" s="12"/>
      <c r="H17" s="12"/>
      <c r="AD17" s="12"/>
      <c r="AH17" s="12"/>
      <c r="BD17" s="12"/>
      <c r="BH17" s="12"/>
      <c r="CD17" s="12"/>
      <c r="CH17" s="12"/>
      <c r="DD17" s="12"/>
      <c r="DH17" s="12"/>
      <c r="ED17" s="12"/>
      <c r="EH17" s="12"/>
      <c r="FD17" s="12"/>
      <c r="FH17" s="12"/>
      <c r="GD17" s="12"/>
      <c r="GH17" s="12"/>
      <c r="HD17" s="12"/>
      <c r="HH17" s="12"/>
      <c r="ID17" s="12"/>
      <c r="IH17" s="12"/>
    </row>
    <row r="18" customFormat="false" ht="20" hidden="false" customHeight="true" outlineLevel="0" collapsed="false">
      <c r="A18" s="13" t="s">
        <v>30</v>
      </c>
      <c r="C18" s="2"/>
    </row>
    <row r="19" customFormat="false" ht="13" hidden="false" customHeight="false" outlineLevel="0" collapsed="false">
      <c r="A19" s="14"/>
      <c r="B19" s="15" t="s">
        <v>7</v>
      </c>
      <c r="C19" s="15"/>
      <c r="D19" s="16"/>
      <c r="E19" s="15" t="s">
        <v>8</v>
      </c>
      <c r="F19" s="15"/>
      <c r="G19" s="16"/>
      <c r="H19" s="15" t="s">
        <v>9</v>
      </c>
      <c r="I19" s="15"/>
      <c r="J19" s="16"/>
      <c r="K19" s="15" t="s">
        <v>10</v>
      </c>
      <c r="L19" s="15"/>
      <c r="M19" s="16"/>
      <c r="N19" s="15" t="s">
        <v>11</v>
      </c>
      <c r="O19" s="15"/>
      <c r="P19" s="16"/>
      <c r="Q19" s="15" t="s">
        <v>12</v>
      </c>
      <c r="R19" s="15"/>
      <c r="S19" s="16"/>
      <c r="T19" s="17" t="s">
        <v>13</v>
      </c>
      <c r="U19" s="18"/>
      <c r="V19" s="16"/>
      <c r="W19" s="17" t="s">
        <v>14</v>
      </c>
      <c r="X19" s="18"/>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row>
    <row r="20" customFormat="false" ht="13" hidden="false" customHeight="false" outlineLevel="0" collapsed="false">
      <c r="A20" s="19" t="s">
        <v>46</v>
      </c>
      <c r="B20" s="0" t="n">
        <f aca="false">COUNTIF(J$4:J$7,"1")</f>
        <v>0</v>
      </c>
      <c r="C20" s="20" t="n">
        <f aca="false">B20/B$26</f>
        <v>0</v>
      </c>
      <c r="D20" s="21"/>
      <c r="E20" s="22" t="n">
        <f aca="false">COUNTIF(K$4:K$7,"1")</f>
        <v>1</v>
      </c>
      <c r="F20" s="23" t="n">
        <f aca="false">E20/E$26</f>
        <v>0.25</v>
      </c>
      <c r="G20" s="24"/>
      <c r="H20" s="0" t="n">
        <f aca="false">COUNTIF(L$4:L$7,"1")</f>
        <v>0</v>
      </c>
      <c r="I20" s="23" t="n">
        <f aca="false">H20/H$26</f>
        <v>0</v>
      </c>
      <c r="J20" s="21"/>
      <c r="K20" s="0" t="n">
        <f aca="false">COUNTIF(M$4:M$7,"1")</f>
        <v>0</v>
      </c>
      <c r="L20" s="20" t="n">
        <f aca="false">K20/K$26</f>
        <v>0</v>
      </c>
      <c r="M20" s="21"/>
      <c r="N20" s="0" t="n">
        <f aca="false">COUNTIF(N$4:N$7,"1")</f>
        <v>0</v>
      </c>
      <c r="O20" s="20" t="n">
        <f aca="false">N20/N$26</f>
        <v>0</v>
      </c>
      <c r="P20" s="21"/>
      <c r="Q20" s="0" t="n">
        <f aca="false">COUNTIF(O$4:O$7,"1")</f>
        <v>2</v>
      </c>
      <c r="R20" s="20" t="n">
        <f aca="false">Q20/Q$26</f>
        <v>0.5</v>
      </c>
      <c r="S20" s="21"/>
      <c r="T20" s="0" t="n">
        <f aca="false">COUNTIF(P$4:P$7,"1")</f>
        <v>1</v>
      </c>
      <c r="U20" s="20" t="n">
        <f aca="false">T20/T$26</f>
        <v>0.25</v>
      </c>
      <c r="V20" s="21"/>
      <c r="W20" s="0" t="n">
        <f aca="false">COUNTIF(Q$4:Q$7,"1")</f>
        <v>0</v>
      </c>
      <c r="X20" s="23" t="n">
        <f aca="false">W20/W$26</f>
        <v>0</v>
      </c>
      <c r="AA20" s="20"/>
      <c r="AD20" s="20"/>
    </row>
    <row r="21" customFormat="false" ht="13" hidden="false" customHeight="false" outlineLevel="0" collapsed="false">
      <c r="A21" s="19" t="s">
        <v>47</v>
      </c>
      <c r="B21" s="0" t="n">
        <f aca="false">COUNTIF(J$4:J$7,"2")</f>
        <v>0</v>
      </c>
      <c r="C21" s="20" t="n">
        <f aca="false">B21/B$26</f>
        <v>0</v>
      </c>
      <c r="D21" s="21"/>
      <c r="E21" s="22" t="n">
        <f aca="false">COUNTIF(K$4:K$7,"2")</f>
        <v>0</v>
      </c>
      <c r="F21" s="23" t="n">
        <f aca="false">E21/E$26</f>
        <v>0</v>
      </c>
      <c r="G21" s="24"/>
      <c r="H21" s="0" t="n">
        <f aca="false">COUNTIF(L$4:L$7,"2")</f>
        <v>0</v>
      </c>
      <c r="I21" s="23" t="n">
        <f aca="false">H21/H$26</f>
        <v>0</v>
      </c>
      <c r="J21" s="21"/>
      <c r="K21" s="25" t="n">
        <f aca="false">COUNTIF(M$4:M$7,"2")</f>
        <v>2</v>
      </c>
      <c r="L21" s="26" t="n">
        <f aca="false">K21/K$26</f>
        <v>0.5</v>
      </c>
      <c r="M21" s="21"/>
      <c r="N21" s="0" t="n">
        <f aca="false">COUNTIF(N$4:N$7,"2")</f>
        <v>0</v>
      </c>
      <c r="O21" s="20" t="n">
        <f aca="false">N21/N$26</f>
        <v>0</v>
      </c>
      <c r="P21" s="21"/>
      <c r="Q21" s="25" t="n">
        <f aca="false">COUNTIF(O$4:O$7,"2")</f>
        <v>1</v>
      </c>
      <c r="R21" s="26" t="n">
        <f aca="false">Q21/Q$26</f>
        <v>0.25</v>
      </c>
      <c r="S21" s="21"/>
      <c r="T21" s="25" t="n">
        <f aca="false">COUNTIF(P$4:P$7,"2")</f>
        <v>3</v>
      </c>
      <c r="U21" s="26" t="n">
        <f aca="false">T21/T$26</f>
        <v>0.75</v>
      </c>
      <c r="V21" s="21"/>
      <c r="W21" s="0" t="n">
        <f aca="false">COUNTIF(Q$4:Q$7,"2")</f>
        <v>0</v>
      </c>
      <c r="X21" s="23" t="n">
        <f aca="false">W21/W$26</f>
        <v>0</v>
      </c>
      <c r="AA21" s="20"/>
      <c r="AD21" s="20"/>
    </row>
    <row r="22" customFormat="false" ht="13" hidden="false" customHeight="false" outlineLevel="0" collapsed="false">
      <c r="A22" s="19" t="s">
        <v>48</v>
      </c>
      <c r="B22" s="25" t="n">
        <f aca="false">COUNTIF(J$4:J$7,"3")</f>
        <v>4</v>
      </c>
      <c r="C22" s="26" t="n">
        <f aca="false">B22/B$26</f>
        <v>1</v>
      </c>
      <c r="D22" s="21"/>
      <c r="E22" s="22" t="n">
        <f aca="false">COUNTIF(K$4:K$7,"3")</f>
        <v>0</v>
      </c>
      <c r="F22" s="23" t="n">
        <f aca="false">E22/E$26</f>
        <v>0</v>
      </c>
      <c r="G22" s="24"/>
      <c r="H22" s="25" t="n">
        <f aca="false">COUNTIF(L$4:L$7,"3")</f>
        <v>4</v>
      </c>
      <c r="I22" s="27" t="n">
        <f aca="false">H22/H$26</f>
        <v>1</v>
      </c>
      <c r="J22" s="21"/>
      <c r="K22" s="0" t="n">
        <f aca="false">COUNTIF(M$4:M$7,"3")</f>
        <v>1</v>
      </c>
      <c r="L22" s="20" t="n">
        <f aca="false">K22/K$26</f>
        <v>0.25</v>
      </c>
      <c r="M22" s="21"/>
      <c r="N22" s="25" t="n">
        <f aca="false">COUNTIF(N$4:N$7,"3")</f>
        <v>4</v>
      </c>
      <c r="O22" s="26" t="n">
        <f aca="false">N22/N$26</f>
        <v>1</v>
      </c>
      <c r="P22" s="21"/>
      <c r="Q22" s="0" t="n">
        <f aca="false">COUNTIF(O$4:O$7,"3")</f>
        <v>0</v>
      </c>
      <c r="R22" s="20" t="n">
        <f aca="false">Q22/Q$26</f>
        <v>0</v>
      </c>
      <c r="S22" s="21"/>
      <c r="T22" s="0" t="n">
        <f aca="false">COUNTIF(P$4:P$7,"3")</f>
        <v>0</v>
      </c>
      <c r="U22" s="20" t="n">
        <f aca="false">T22/T$26</f>
        <v>0</v>
      </c>
      <c r="V22" s="21"/>
      <c r="W22" s="0" t="n">
        <f aca="false">COUNTIF(Q$4:Q$7,"3")</f>
        <v>0</v>
      </c>
      <c r="X22" s="23" t="n">
        <f aca="false">W22/W$26</f>
        <v>0</v>
      </c>
      <c r="AA22" s="20"/>
      <c r="AD22" s="20"/>
    </row>
    <row r="23" customFormat="false" ht="13" hidden="false" customHeight="false" outlineLevel="0" collapsed="false">
      <c r="A23" s="19" t="s">
        <v>49</v>
      </c>
      <c r="B23" s="0" t="n">
        <f aca="false">COUNTIF(J$4:J$7,"4")</f>
        <v>0</v>
      </c>
      <c r="C23" s="20" t="n">
        <f aca="false">B23/B$26</f>
        <v>0</v>
      </c>
      <c r="D23" s="21"/>
      <c r="E23" s="28" t="n">
        <f aca="false">COUNTIF(K$4:K$7,"4")</f>
        <v>3</v>
      </c>
      <c r="F23" s="27" t="n">
        <f aca="false">E23/E$26</f>
        <v>0.75</v>
      </c>
      <c r="G23" s="24"/>
      <c r="H23" s="0" t="n">
        <f aca="false">COUNTIF(L$4:L$7,"4")</f>
        <v>0</v>
      </c>
      <c r="I23" s="23" t="n">
        <f aca="false">H23/H$26</f>
        <v>0</v>
      </c>
      <c r="J23" s="21"/>
      <c r="K23" s="0" t="n">
        <f aca="false">COUNTIF(M$4:M$7,"4")</f>
        <v>0</v>
      </c>
      <c r="L23" s="20" t="n">
        <f aca="false">K23/K$26</f>
        <v>0</v>
      </c>
      <c r="M23" s="21"/>
      <c r="N23" s="0" t="n">
        <f aca="false">COUNTIF(N$4:N$7,"4")</f>
        <v>0</v>
      </c>
      <c r="O23" s="20" t="n">
        <f aca="false">N23/N$26</f>
        <v>0</v>
      </c>
      <c r="P23" s="21"/>
      <c r="Q23" s="0" t="n">
        <f aca="false">COUNTIF(O$4:O$7,"4")</f>
        <v>1</v>
      </c>
      <c r="R23" s="20" t="n">
        <f aca="false">Q23/Q$26</f>
        <v>0.25</v>
      </c>
      <c r="S23" s="21"/>
      <c r="T23" s="0" t="n">
        <f aca="false">COUNTIF(P$4:P$7,"4")</f>
        <v>0</v>
      </c>
      <c r="U23" s="20" t="n">
        <f aca="false">T23/T$26</f>
        <v>0</v>
      </c>
      <c r="V23" s="21"/>
      <c r="W23" s="0" t="n">
        <f aca="false">COUNTIF(Q$4:Q$7,"4")</f>
        <v>1</v>
      </c>
      <c r="X23" s="23" t="n">
        <f aca="false">W23/W$26</f>
        <v>1</v>
      </c>
      <c r="AA23" s="20"/>
      <c r="AD23" s="20"/>
    </row>
    <row r="24" customFormat="false" ht="13" hidden="false" customHeight="false" outlineLevel="0" collapsed="false">
      <c r="A24" s="19" t="s">
        <v>50</v>
      </c>
      <c r="B24" s="0" t="n">
        <f aca="false">COUNTIF(J$4:J$7,"5")</f>
        <v>0</v>
      </c>
      <c r="C24" s="20" t="n">
        <f aca="false">B24/B$26</f>
        <v>0</v>
      </c>
      <c r="D24" s="21"/>
      <c r="E24" s="22" t="n">
        <f aca="false">COUNTIF(K$4:K$7,"5")</f>
        <v>0</v>
      </c>
      <c r="F24" s="23" t="n">
        <f aca="false">E24/E$26</f>
        <v>0</v>
      </c>
      <c r="G24" s="24"/>
      <c r="H24" s="0" t="n">
        <f aca="false">COUNTIF(L$4:L$7,"5")</f>
        <v>0</v>
      </c>
      <c r="I24" s="23" t="n">
        <f aca="false">H24/H$26</f>
        <v>0</v>
      </c>
      <c r="J24" s="21"/>
      <c r="K24" s="0" t="n">
        <f aca="false">COUNTIF(M$4:M$7,"5")</f>
        <v>1</v>
      </c>
      <c r="L24" s="20" t="n">
        <f aca="false">K24/K$26</f>
        <v>0.25</v>
      </c>
      <c r="M24" s="21"/>
      <c r="N24" s="0" t="n">
        <f aca="false">COUNTIF(N$4:N$7,"5")</f>
        <v>0</v>
      </c>
      <c r="O24" s="20" t="n">
        <f aca="false">N24/N$26</f>
        <v>0</v>
      </c>
      <c r="P24" s="21"/>
      <c r="Q24" s="0" t="n">
        <f aca="false">COUNTIF(O$4:O$7,"5")</f>
        <v>0</v>
      </c>
      <c r="R24" s="20" t="n">
        <f aca="false">Q24/Q$26</f>
        <v>0</v>
      </c>
      <c r="S24" s="21"/>
      <c r="T24" s="0" t="n">
        <f aca="false">COUNTIF(P$4:P$7,"5")</f>
        <v>0</v>
      </c>
      <c r="U24" s="20" t="n">
        <f aca="false">T24/T$26</f>
        <v>0</v>
      </c>
      <c r="V24" s="21"/>
      <c r="W24" s="25" t="n">
        <f aca="false">COUNTIF(Q$4:Q$7,"5")</f>
        <v>0</v>
      </c>
      <c r="X24" s="27" t="n">
        <f aca="false">W24/W$26</f>
        <v>0</v>
      </c>
      <c r="AA24" s="20"/>
      <c r="AD24" s="20"/>
    </row>
    <row r="25" customFormat="false" ht="13" hidden="false" customHeight="false" outlineLevel="0" collapsed="false">
      <c r="A25" s="19"/>
      <c r="D25" s="21"/>
      <c r="E25" s="22"/>
      <c r="F25" s="29"/>
      <c r="G25" s="21"/>
      <c r="I25" s="29"/>
      <c r="J25" s="21"/>
      <c r="M25" s="21"/>
      <c r="P25" s="21"/>
      <c r="S25" s="21"/>
      <c r="V25" s="21"/>
      <c r="X25" s="29"/>
    </row>
    <row r="26" customFormat="false" ht="14" hidden="false" customHeight="false" outlineLevel="0" collapsed="false">
      <c r="A26" s="30" t="s">
        <v>51</v>
      </c>
      <c r="B26" s="31" t="n">
        <f aca="false">SUM(B20:B24)</f>
        <v>4</v>
      </c>
      <c r="C26" s="31"/>
      <c r="D26" s="32"/>
      <c r="E26" s="33" t="n">
        <f aca="false">SUM(E20:E24)</f>
        <v>4</v>
      </c>
      <c r="F26" s="34"/>
      <c r="G26" s="32"/>
      <c r="H26" s="31" t="n">
        <f aca="false">SUM(H20:H24)</f>
        <v>4</v>
      </c>
      <c r="I26" s="34"/>
      <c r="J26" s="32"/>
      <c r="K26" s="31" t="n">
        <f aca="false">SUM(K20:K24)</f>
        <v>4</v>
      </c>
      <c r="L26" s="31"/>
      <c r="M26" s="32"/>
      <c r="N26" s="31" t="n">
        <f aca="false">SUM(N20:N24)</f>
        <v>4</v>
      </c>
      <c r="O26" s="31"/>
      <c r="P26" s="32"/>
      <c r="Q26" s="31" t="n">
        <f aca="false">SUM(Q20:Q24)</f>
        <v>4</v>
      </c>
      <c r="R26" s="31"/>
      <c r="S26" s="32"/>
      <c r="T26" s="31" t="n">
        <f aca="false">SUM(T20:T24)</f>
        <v>4</v>
      </c>
      <c r="U26" s="31"/>
      <c r="V26" s="32"/>
      <c r="W26" s="31" t="n">
        <f aca="false">SUM(W20:W24)</f>
        <v>1</v>
      </c>
      <c r="X26" s="34"/>
    </row>
    <row r="27" customFormat="false" ht="14" hidden="false" customHeight="false" outlineLevel="0" collapsed="false">
      <c r="C27" s="2"/>
      <c r="H27" s="12"/>
    </row>
    <row r="28" customFormat="false" ht="13" hidden="false" customHeight="false" outlineLevel="0" collapsed="false">
      <c r="A28" s="14"/>
      <c r="B28" s="15" t="s">
        <v>7</v>
      </c>
      <c r="C28" s="15"/>
      <c r="D28" s="16"/>
      <c r="E28" s="15" t="s">
        <v>8</v>
      </c>
      <c r="F28" s="15"/>
      <c r="G28" s="16"/>
      <c r="H28" s="15" t="s">
        <v>9</v>
      </c>
      <c r="I28" s="15"/>
      <c r="J28" s="16"/>
      <c r="K28" s="15" t="s">
        <v>10</v>
      </c>
      <c r="L28" s="15"/>
      <c r="M28" s="16"/>
      <c r="N28" s="15" t="s">
        <v>11</v>
      </c>
      <c r="O28" s="15"/>
      <c r="P28" s="16"/>
      <c r="Q28" s="15" t="s">
        <v>12</v>
      </c>
      <c r="R28" s="15"/>
      <c r="S28" s="16"/>
      <c r="T28" s="17" t="s">
        <v>13</v>
      </c>
      <c r="U28" s="18"/>
      <c r="V28" s="16"/>
      <c r="W28" s="17" t="s">
        <v>14</v>
      </c>
      <c r="X28" s="18"/>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customFormat="false" ht="13" hidden="false" customHeight="false" outlineLevel="0" collapsed="false">
      <c r="A29" s="35" t="s">
        <v>52</v>
      </c>
      <c r="B29" s="36" t="n">
        <f aca="false">COUNTIF(S$4:S$7,"4")</f>
        <v>3</v>
      </c>
      <c r="C29" s="37" t="n">
        <f aca="false">B29/B$34</f>
        <v>1</v>
      </c>
      <c r="D29" s="38"/>
      <c r="E29" s="36" t="n">
        <f aca="false">COUNTIF(T$4:T$7,"4")</f>
        <v>2</v>
      </c>
      <c r="F29" s="39" t="n">
        <f aca="false">E29/E$34</f>
        <v>0.666666666666667</v>
      </c>
      <c r="G29" s="40"/>
      <c r="H29" s="36" t="n">
        <f aca="false">COUNTIF(U$4:U$7,"4")</f>
        <v>3</v>
      </c>
      <c r="I29" s="39" t="n">
        <f aca="false">H29/H$34</f>
        <v>1</v>
      </c>
      <c r="J29" s="38"/>
      <c r="K29" s="36" t="n">
        <f aca="false">COUNTIF(V$4:V$7,"4")</f>
        <v>1</v>
      </c>
      <c r="L29" s="37" t="n">
        <f aca="false">K29/K$34</f>
        <v>0.333333333333333</v>
      </c>
      <c r="M29" s="38"/>
      <c r="N29" s="36" t="n">
        <f aca="false">COUNTIF(W$4:W$7,"4")</f>
        <v>2</v>
      </c>
      <c r="O29" s="37" t="n">
        <f aca="false">N29/N$34</f>
        <v>0.666666666666667</v>
      </c>
      <c r="P29" s="38"/>
      <c r="Q29" s="36" t="n">
        <f aca="false">COUNTIF(X$4:X$7,"4")</f>
        <v>1</v>
      </c>
      <c r="R29" s="37" t="n">
        <f aca="false">Q29/Q$34</f>
        <v>0.333333333333333</v>
      </c>
      <c r="S29" s="38"/>
      <c r="T29" s="36" t="n">
        <f aca="false">COUNTIF(Y$4:Y$7,"4")</f>
        <v>1</v>
      </c>
      <c r="U29" s="37" t="n">
        <f aca="false">T29/T$34</f>
        <v>0.333333333333333</v>
      </c>
      <c r="V29" s="38"/>
      <c r="W29" s="36" t="n">
        <f aca="false">COUNTIF(Z$4:Z$7,"4")</f>
        <v>2</v>
      </c>
      <c r="X29" s="39" t="n">
        <f aca="false">W29/W$34</f>
        <v>0.666666666666667</v>
      </c>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customFormat="false" ht="13" hidden="false" customHeight="false" outlineLevel="0" collapsed="false">
      <c r="A30" s="35" t="s">
        <v>53</v>
      </c>
      <c r="B30" s="36" t="n">
        <f aca="false">COUNTIF(S$4:S$7,"3")</f>
        <v>0</v>
      </c>
      <c r="C30" s="37" t="n">
        <f aca="false">B30/B$34</f>
        <v>0</v>
      </c>
      <c r="D30" s="38"/>
      <c r="E30" s="36" t="n">
        <f aca="false">COUNTIF(T$4:T$7,"3")</f>
        <v>1</v>
      </c>
      <c r="F30" s="39" t="n">
        <f aca="false">E30/E$34</f>
        <v>0.333333333333333</v>
      </c>
      <c r="G30" s="40"/>
      <c r="H30" s="36" t="n">
        <f aca="false">COUNTIF(U$4:U$7,"3")</f>
        <v>0</v>
      </c>
      <c r="I30" s="39" t="n">
        <f aca="false">H30/H$34</f>
        <v>0</v>
      </c>
      <c r="J30" s="38"/>
      <c r="K30" s="36" t="n">
        <f aca="false">COUNTIF(V$4:V$7,"3")</f>
        <v>1</v>
      </c>
      <c r="L30" s="37" t="n">
        <f aca="false">K30/K$34</f>
        <v>0.333333333333333</v>
      </c>
      <c r="M30" s="38"/>
      <c r="N30" s="36" t="n">
        <f aca="false">COUNTIF(W$4:W$7,"3")</f>
        <v>1</v>
      </c>
      <c r="O30" s="37" t="n">
        <f aca="false">N30/N$34</f>
        <v>0.333333333333333</v>
      </c>
      <c r="P30" s="38"/>
      <c r="Q30" s="36" t="n">
        <f aca="false">COUNTIF(X$4:X$7,"3")</f>
        <v>1</v>
      </c>
      <c r="R30" s="37" t="n">
        <f aca="false">Q30/Q$34</f>
        <v>0.333333333333333</v>
      </c>
      <c r="S30" s="38"/>
      <c r="T30" s="36" t="n">
        <f aca="false">COUNTIF(Y$4:Y$7,"3")</f>
        <v>1</v>
      </c>
      <c r="U30" s="37" t="n">
        <f aca="false">T30/T$34</f>
        <v>0.333333333333333</v>
      </c>
      <c r="V30" s="38"/>
      <c r="W30" s="36" t="n">
        <f aca="false">COUNTIF(Z$4:Z$7,"3")</f>
        <v>1</v>
      </c>
      <c r="X30" s="39" t="n">
        <f aca="false">W30/W$34</f>
        <v>0.333333333333333</v>
      </c>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customFormat="false" ht="13" hidden="false" customHeight="false" outlineLevel="0" collapsed="false">
      <c r="A31" s="35" t="s">
        <v>54</v>
      </c>
      <c r="B31" s="36" t="n">
        <f aca="false">COUNTIF(S$4:S$7,"2")</f>
        <v>0</v>
      </c>
      <c r="C31" s="37" t="n">
        <f aca="false">B31/B$34</f>
        <v>0</v>
      </c>
      <c r="D31" s="38"/>
      <c r="E31" s="36" t="n">
        <f aca="false">COUNTIF(T$4:T$7,"2")</f>
        <v>0</v>
      </c>
      <c r="F31" s="39" t="n">
        <f aca="false">E31/E$34</f>
        <v>0</v>
      </c>
      <c r="G31" s="40"/>
      <c r="H31" s="36" t="n">
        <f aca="false">COUNTIF(U$4:U$7,"2")</f>
        <v>0</v>
      </c>
      <c r="I31" s="39" t="n">
        <f aca="false">H31/H$34</f>
        <v>0</v>
      </c>
      <c r="J31" s="38"/>
      <c r="K31" s="36" t="n">
        <f aca="false">COUNTIF(V$4:V$7,"2")</f>
        <v>1</v>
      </c>
      <c r="L31" s="37" t="n">
        <f aca="false">K31/K$34</f>
        <v>0.333333333333333</v>
      </c>
      <c r="M31" s="38"/>
      <c r="N31" s="36" t="n">
        <f aca="false">COUNTIF(W$4:W$7,"2")</f>
        <v>0</v>
      </c>
      <c r="O31" s="37" t="n">
        <f aca="false">N31/N$34</f>
        <v>0</v>
      </c>
      <c r="P31" s="38"/>
      <c r="Q31" s="36" t="n">
        <f aca="false">COUNTIF(X$4:X$7,"2")</f>
        <v>1</v>
      </c>
      <c r="R31" s="37" t="n">
        <f aca="false">Q31/Q$34</f>
        <v>0.333333333333333</v>
      </c>
      <c r="S31" s="38"/>
      <c r="T31" s="36" t="n">
        <f aca="false">COUNTIF(Y$4:Y$7,"2")</f>
        <v>0</v>
      </c>
      <c r="U31" s="37" t="n">
        <f aca="false">T31/T$34</f>
        <v>0</v>
      </c>
      <c r="V31" s="38"/>
      <c r="W31" s="36" t="n">
        <f aca="false">COUNTIF(Z$4:Z$7,"2")</f>
        <v>0</v>
      </c>
      <c r="X31" s="39" t="n">
        <f aca="false">W31/W$34</f>
        <v>0</v>
      </c>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customFormat="false" ht="13" hidden="false" customHeight="false" outlineLevel="0" collapsed="false">
      <c r="A32" s="35" t="s">
        <v>55</v>
      </c>
      <c r="B32" s="36" t="n">
        <f aca="false">COUNTIF(S$4:S$7,"1")</f>
        <v>0</v>
      </c>
      <c r="C32" s="37" t="n">
        <f aca="false">B32/B$34</f>
        <v>0</v>
      </c>
      <c r="D32" s="38"/>
      <c r="E32" s="36" t="n">
        <f aca="false">COUNTIF(T$4:T$7,"1")</f>
        <v>0</v>
      </c>
      <c r="F32" s="39" t="n">
        <f aca="false">E32/E$34</f>
        <v>0</v>
      </c>
      <c r="G32" s="40"/>
      <c r="H32" s="36" t="n">
        <f aca="false">COUNTIF(U$4:U$7,"1")</f>
        <v>0</v>
      </c>
      <c r="I32" s="39" t="n">
        <f aca="false">H32/H$34</f>
        <v>0</v>
      </c>
      <c r="J32" s="38"/>
      <c r="K32" s="36" t="n">
        <f aca="false">COUNTIF(V$4:V$7,"1")</f>
        <v>0</v>
      </c>
      <c r="L32" s="37" t="n">
        <f aca="false">K32/K$34</f>
        <v>0</v>
      </c>
      <c r="M32" s="38"/>
      <c r="N32" s="36" t="n">
        <f aca="false">COUNTIF(W$4:W$7,"1")</f>
        <v>0</v>
      </c>
      <c r="O32" s="37" t="n">
        <f aca="false">N32/N$34</f>
        <v>0</v>
      </c>
      <c r="P32" s="38"/>
      <c r="Q32" s="36" t="n">
        <f aca="false">COUNTIF(X$4:X$7,"1")</f>
        <v>0</v>
      </c>
      <c r="R32" s="37" t="n">
        <f aca="false">Q32/Q$34</f>
        <v>0</v>
      </c>
      <c r="S32" s="38"/>
      <c r="T32" s="36" t="n">
        <f aca="false">COUNTIF(Y$4:Y$7,"1")</f>
        <v>1</v>
      </c>
      <c r="U32" s="37" t="n">
        <f aca="false">T32/T$34</f>
        <v>0.333333333333333</v>
      </c>
      <c r="V32" s="38"/>
      <c r="W32" s="36" t="n">
        <f aca="false">COUNTIF(Z$4:Z$7,"1")</f>
        <v>0</v>
      </c>
      <c r="X32" s="39" t="n">
        <f aca="false">W32/W$34</f>
        <v>0</v>
      </c>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customFormat="false" ht="13" hidden="false" customHeight="false" outlineLevel="0" collapsed="false">
      <c r="A33" s="41"/>
      <c r="B33" s="36"/>
      <c r="C33" s="36"/>
      <c r="D33" s="38"/>
      <c r="E33" s="36"/>
      <c r="F33" s="36"/>
      <c r="G33" s="38"/>
      <c r="H33" s="36"/>
      <c r="I33" s="36"/>
      <c r="J33" s="38"/>
      <c r="K33" s="36"/>
      <c r="L33" s="36"/>
      <c r="M33" s="38"/>
      <c r="N33" s="36"/>
      <c r="O33" s="36"/>
      <c r="P33" s="38"/>
      <c r="Q33" s="36"/>
      <c r="R33" s="36"/>
      <c r="S33" s="38"/>
      <c r="T33" s="36"/>
      <c r="U33" s="29"/>
      <c r="V33" s="38"/>
      <c r="W33" s="36"/>
      <c r="X33" s="29"/>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customFormat="false" ht="14" hidden="false" customHeight="false" outlineLevel="0" collapsed="false">
      <c r="A34" s="42" t="s">
        <v>51</v>
      </c>
      <c r="B34" s="31" t="n">
        <f aca="false">SUM(B29:B32)</f>
        <v>3</v>
      </c>
      <c r="C34" s="31"/>
      <c r="D34" s="32"/>
      <c r="E34" s="31" t="n">
        <f aca="false">SUM(E29:E32)</f>
        <v>3</v>
      </c>
      <c r="F34" s="31"/>
      <c r="G34" s="32"/>
      <c r="H34" s="31" t="n">
        <f aca="false">SUM(H29:H32)</f>
        <v>3</v>
      </c>
      <c r="I34" s="31"/>
      <c r="J34" s="32"/>
      <c r="K34" s="31" t="n">
        <f aca="false">SUM(K29:K32)</f>
        <v>3</v>
      </c>
      <c r="L34" s="31"/>
      <c r="M34" s="32"/>
      <c r="N34" s="31" t="n">
        <f aca="false">SUM(N29:N32)</f>
        <v>3</v>
      </c>
      <c r="O34" s="31"/>
      <c r="P34" s="32"/>
      <c r="Q34" s="31" t="n">
        <f aca="false">SUM(Q29:Q32)</f>
        <v>3</v>
      </c>
      <c r="R34" s="31"/>
      <c r="S34" s="32"/>
      <c r="T34" s="31" t="n">
        <f aca="false">SUM(T29:T32)</f>
        <v>3</v>
      </c>
      <c r="U34" s="34"/>
      <c r="V34" s="32"/>
      <c r="W34" s="31" t="n">
        <f aca="false">SUM(W29:W32)</f>
        <v>3</v>
      </c>
      <c r="X34" s="34"/>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customFormat="false" ht="13" hidden="false" customHeight="false" outlineLevel="0" collapsed="false">
      <c r="C35" s="2"/>
      <c r="H35" s="12"/>
    </row>
    <row r="36" customFormat="false" ht="13" hidden="false" customHeight="false" outlineLevel="0" collapsed="false">
      <c r="C36" s="2"/>
      <c r="H36" s="12"/>
    </row>
    <row r="37" customFormat="false" ht="19" hidden="false" customHeight="false" outlineLevel="0" collapsed="false">
      <c r="A37" s="13" t="s">
        <v>40</v>
      </c>
      <c r="C37" s="2"/>
    </row>
    <row r="38" customFormat="false" ht="13" hidden="false" customHeight="false" outlineLevel="0" collapsed="false">
      <c r="A38" s="14"/>
      <c r="B38" s="15" t="s">
        <v>7</v>
      </c>
      <c r="C38" s="15"/>
      <c r="D38" s="16"/>
      <c r="E38" s="15" t="s">
        <v>8</v>
      </c>
      <c r="F38" s="15"/>
      <c r="G38" s="16"/>
      <c r="H38" s="15" t="s">
        <v>9</v>
      </c>
      <c r="I38" s="15"/>
      <c r="J38" s="16"/>
      <c r="K38" s="15" t="s">
        <v>10</v>
      </c>
      <c r="L38" s="15"/>
      <c r="M38" s="16"/>
      <c r="N38" s="15" t="s">
        <v>11</v>
      </c>
      <c r="O38" s="15"/>
      <c r="P38" s="16"/>
      <c r="Q38" s="15" t="s">
        <v>12</v>
      </c>
      <c r="R38" s="15"/>
      <c r="S38" s="16"/>
      <c r="T38" s="17" t="s">
        <v>13</v>
      </c>
      <c r="U38" s="18"/>
      <c r="V38" s="16"/>
      <c r="W38" s="17" t="s">
        <v>14</v>
      </c>
      <c r="X38" s="18"/>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customFormat="false" ht="13" hidden="false" customHeight="false" outlineLevel="0" collapsed="false">
      <c r="A39" s="19" t="s">
        <v>46</v>
      </c>
      <c r="B39" s="0" t="n">
        <f aca="false">COUNTIF(J$9:J$12,"1")</f>
        <v>0</v>
      </c>
      <c r="C39" s="20" t="n">
        <f aca="false">B39/B$45</f>
        <v>0</v>
      </c>
      <c r="D39" s="21"/>
      <c r="E39" s="22" t="n">
        <f aca="false">COUNTIF(K$9:K$12,"1")</f>
        <v>1</v>
      </c>
      <c r="F39" s="23" t="n">
        <f aca="false">E39/E$45</f>
        <v>0.25</v>
      </c>
      <c r="G39" s="24"/>
      <c r="H39" s="0" t="n">
        <f aca="false">COUNTIF(L$9:L$12,"1")</f>
        <v>0</v>
      </c>
      <c r="I39" s="23" t="n">
        <f aca="false">H39/H$45</f>
        <v>0</v>
      </c>
      <c r="J39" s="21"/>
      <c r="K39" s="0" t="n">
        <f aca="false">COUNTIF(M$9:M$12,"1")</f>
        <v>0</v>
      </c>
      <c r="L39" s="20" t="n">
        <f aca="false">K39/K$45</f>
        <v>0</v>
      </c>
      <c r="M39" s="21"/>
      <c r="N39" s="0" t="n">
        <f aca="false">COUNTIF(N$9:N$12,"1")</f>
        <v>0</v>
      </c>
      <c r="O39" s="20" t="n">
        <f aca="false">N39/N$45</f>
        <v>0</v>
      </c>
      <c r="P39" s="21"/>
      <c r="Q39" s="0" t="n">
        <f aca="false">COUNTIF(O$9:O$12,"1")</f>
        <v>0</v>
      </c>
      <c r="R39" s="20" t="n">
        <f aca="false">Q39/Q$45</f>
        <v>0</v>
      </c>
      <c r="S39" s="21"/>
      <c r="T39" s="0" t="n">
        <f aca="false">COUNTIF(P$9:P$12,"1")</f>
        <v>1</v>
      </c>
      <c r="U39" s="20" t="n">
        <f aca="false">T39/T$45</f>
        <v>0.25</v>
      </c>
      <c r="V39" s="21"/>
      <c r="W39" s="0" t="n">
        <f aca="false">COUNTIF(Q$9:Q$12,"1")</f>
        <v>0</v>
      </c>
      <c r="X39" s="23" t="n">
        <f aca="false">W39/W$45</f>
        <v>0</v>
      </c>
      <c r="AA39" s="20"/>
      <c r="AD39" s="20"/>
    </row>
    <row r="40" customFormat="false" ht="13" hidden="false" customHeight="false" outlineLevel="0" collapsed="false">
      <c r="A40" s="19" t="s">
        <v>47</v>
      </c>
      <c r="B40" s="0" t="n">
        <f aca="false">COUNTIF(J$9:J$12,"2")</f>
        <v>0</v>
      </c>
      <c r="C40" s="20" t="n">
        <f aca="false">B40/B$45</f>
        <v>0</v>
      </c>
      <c r="D40" s="21"/>
      <c r="E40" s="22" t="n">
        <f aca="false">COUNTIF(K$9:K$12,"2")</f>
        <v>0</v>
      </c>
      <c r="F40" s="23" t="n">
        <f aca="false">E40/E$45</f>
        <v>0</v>
      </c>
      <c r="G40" s="24"/>
      <c r="H40" s="0" t="n">
        <f aca="false">COUNTIF(L$9:L$12,"2")</f>
        <v>0</v>
      </c>
      <c r="I40" s="23" t="n">
        <f aca="false">H40/H$45</f>
        <v>0</v>
      </c>
      <c r="J40" s="21"/>
      <c r="K40" s="25" t="n">
        <f aca="false">COUNTIF(M$9:M$12,"2")</f>
        <v>4</v>
      </c>
      <c r="L40" s="26" t="n">
        <f aca="false">K40/K$45</f>
        <v>1</v>
      </c>
      <c r="M40" s="21"/>
      <c r="N40" s="0" t="n">
        <f aca="false">COUNTIF(N$9:N$12,"2")</f>
        <v>0</v>
      </c>
      <c r="O40" s="20" t="n">
        <f aca="false">N40/N$45</f>
        <v>0</v>
      </c>
      <c r="P40" s="21"/>
      <c r="Q40" s="25" t="n">
        <f aca="false">COUNTIF(O$9:O$12,"2")</f>
        <v>2</v>
      </c>
      <c r="R40" s="26" t="n">
        <f aca="false">Q40/Q$45</f>
        <v>0.5</v>
      </c>
      <c r="S40" s="21"/>
      <c r="T40" s="25" t="n">
        <f aca="false">COUNTIF(P$9:P$12,"2")</f>
        <v>3</v>
      </c>
      <c r="U40" s="26" t="n">
        <f aca="false">T40/T$45</f>
        <v>0.75</v>
      </c>
      <c r="V40" s="21"/>
      <c r="W40" s="0" t="n">
        <f aca="false">COUNTIF(Q$9:Q$12,"2")</f>
        <v>0</v>
      </c>
      <c r="X40" s="23" t="n">
        <f aca="false">W40/W$45</f>
        <v>0</v>
      </c>
      <c r="AA40" s="20"/>
      <c r="AD40" s="20"/>
    </row>
    <row r="41" customFormat="false" ht="13" hidden="false" customHeight="false" outlineLevel="0" collapsed="false">
      <c r="A41" s="19" t="s">
        <v>48</v>
      </c>
      <c r="B41" s="25" t="n">
        <f aca="false">COUNTIF(J$9:J$12,"3")</f>
        <v>4</v>
      </c>
      <c r="C41" s="26" t="n">
        <f aca="false">B41/B$45</f>
        <v>1</v>
      </c>
      <c r="D41" s="21"/>
      <c r="E41" s="22" t="n">
        <f aca="false">COUNTIF(K$9:K$12,"3")</f>
        <v>1</v>
      </c>
      <c r="F41" s="23" t="n">
        <f aca="false">E41/E$45</f>
        <v>0.25</v>
      </c>
      <c r="G41" s="24"/>
      <c r="H41" s="25" t="n">
        <f aca="false">COUNTIF(L$9:L$12,"3")</f>
        <v>4</v>
      </c>
      <c r="I41" s="27" t="n">
        <f aca="false">H41/H$45</f>
        <v>1</v>
      </c>
      <c r="J41" s="21"/>
      <c r="K41" s="0" t="n">
        <f aca="false">COUNTIF(M$9:M$12,"3")</f>
        <v>0</v>
      </c>
      <c r="L41" s="20" t="n">
        <f aca="false">K41/K$45</f>
        <v>0</v>
      </c>
      <c r="M41" s="21"/>
      <c r="N41" s="25" t="n">
        <f aca="false">COUNTIF(N$9:N$12,"3")</f>
        <v>4</v>
      </c>
      <c r="O41" s="26" t="n">
        <f aca="false">N41/N$45</f>
        <v>1</v>
      </c>
      <c r="P41" s="21"/>
      <c r="Q41" s="0" t="n">
        <f aca="false">COUNTIF(O$9:O$12,"3")</f>
        <v>2</v>
      </c>
      <c r="R41" s="20" t="n">
        <f aca="false">Q41/Q$45</f>
        <v>0.5</v>
      </c>
      <c r="S41" s="21"/>
      <c r="T41" s="0" t="n">
        <f aca="false">COUNTIF(P$9:P$12,"3")</f>
        <v>0</v>
      </c>
      <c r="U41" s="20" t="n">
        <f aca="false">T41/T$45</f>
        <v>0</v>
      </c>
      <c r="V41" s="21"/>
      <c r="W41" s="0" t="n">
        <f aca="false">COUNTIF(Q$9:Q$12,"3")</f>
        <v>0</v>
      </c>
      <c r="X41" s="23" t="n">
        <f aca="false">W41/W$45</f>
        <v>0</v>
      </c>
      <c r="AA41" s="20"/>
      <c r="AD41" s="20"/>
    </row>
    <row r="42" customFormat="false" ht="13" hidden="false" customHeight="false" outlineLevel="0" collapsed="false">
      <c r="A42" s="19" t="s">
        <v>49</v>
      </c>
      <c r="B42" s="0" t="n">
        <f aca="false">COUNTIF(J$9:J$12,"4")</f>
        <v>0</v>
      </c>
      <c r="C42" s="20" t="n">
        <f aca="false">B42/B$45</f>
        <v>0</v>
      </c>
      <c r="D42" s="21"/>
      <c r="E42" s="28" t="n">
        <f aca="false">COUNTIF(K$9:K$12,"4")</f>
        <v>2</v>
      </c>
      <c r="F42" s="27" t="n">
        <f aca="false">E42/E$45</f>
        <v>0.5</v>
      </c>
      <c r="G42" s="24"/>
      <c r="H42" s="0" t="n">
        <f aca="false">COUNTIF(L$9:L$12,"4")</f>
        <v>0</v>
      </c>
      <c r="I42" s="23" t="n">
        <f aca="false">H42/H$45</f>
        <v>0</v>
      </c>
      <c r="J42" s="21"/>
      <c r="K42" s="0" t="n">
        <f aca="false">COUNTIF(M$9:M$12,"4")</f>
        <v>0</v>
      </c>
      <c r="L42" s="20" t="n">
        <f aca="false">K42/K$45</f>
        <v>0</v>
      </c>
      <c r="M42" s="21"/>
      <c r="N42" s="0" t="n">
        <f aca="false">COUNTIF(N$9:N$12,"4")</f>
        <v>0</v>
      </c>
      <c r="O42" s="20" t="n">
        <f aca="false">N42/N$45</f>
        <v>0</v>
      </c>
      <c r="P42" s="21"/>
      <c r="Q42" s="0" t="n">
        <f aca="false">COUNTIF(O$9:O$12,"4")</f>
        <v>0</v>
      </c>
      <c r="R42" s="20" t="n">
        <f aca="false">Q42/Q$45</f>
        <v>0</v>
      </c>
      <c r="S42" s="21"/>
      <c r="T42" s="0" t="n">
        <f aca="false">COUNTIF(P$9:P$12,"4")</f>
        <v>0</v>
      </c>
      <c r="U42" s="20" t="n">
        <f aca="false">T42/T$45</f>
        <v>0</v>
      </c>
      <c r="V42" s="21"/>
      <c r="W42" s="0" t="n">
        <f aca="false">COUNTIF(Q$9:Q$12,"4")</f>
        <v>2</v>
      </c>
      <c r="X42" s="23" t="n">
        <f aca="false">W42/W$45</f>
        <v>1</v>
      </c>
      <c r="AA42" s="20"/>
      <c r="AD42" s="20"/>
    </row>
    <row r="43" customFormat="false" ht="13" hidden="false" customHeight="false" outlineLevel="0" collapsed="false">
      <c r="A43" s="19" t="s">
        <v>50</v>
      </c>
      <c r="B43" s="0" t="n">
        <f aca="false">COUNTIF(J$9:J$12,"5")</f>
        <v>0</v>
      </c>
      <c r="C43" s="20" t="n">
        <f aca="false">B43/B$45</f>
        <v>0</v>
      </c>
      <c r="D43" s="21"/>
      <c r="E43" s="22" t="n">
        <f aca="false">COUNTIF(K$9:K$12,"5")</f>
        <v>0</v>
      </c>
      <c r="F43" s="23" t="n">
        <f aca="false">E43/E$45</f>
        <v>0</v>
      </c>
      <c r="G43" s="24"/>
      <c r="H43" s="0" t="n">
        <f aca="false">COUNTIF(L$9:L$12,"5")</f>
        <v>0</v>
      </c>
      <c r="I43" s="23" t="n">
        <f aca="false">H43/H$45</f>
        <v>0</v>
      </c>
      <c r="J43" s="21"/>
      <c r="K43" s="0" t="n">
        <f aca="false">COUNTIF(M$9:M$12,"5")</f>
        <v>0</v>
      </c>
      <c r="L43" s="20" t="n">
        <f aca="false">K43/K$45</f>
        <v>0</v>
      </c>
      <c r="M43" s="21"/>
      <c r="N43" s="0" t="n">
        <f aca="false">COUNTIF(N$9:N$12,"5")</f>
        <v>0</v>
      </c>
      <c r="O43" s="20" t="n">
        <f aca="false">N43/N$45</f>
        <v>0</v>
      </c>
      <c r="P43" s="21"/>
      <c r="Q43" s="0" t="n">
        <f aca="false">COUNTIF(O$9:O$12,"5")</f>
        <v>0</v>
      </c>
      <c r="R43" s="20" t="n">
        <f aca="false">Q43/Q$45</f>
        <v>0</v>
      </c>
      <c r="S43" s="21"/>
      <c r="T43" s="0" t="n">
        <f aca="false">COUNTIF(P$9:P$12,"5")</f>
        <v>0</v>
      </c>
      <c r="U43" s="20" t="n">
        <f aca="false">T43/T$45</f>
        <v>0</v>
      </c>
      <c r="V43" s="21"/>
      <c r="W43" s="25" t="n">
        <f aca="false">COUNTIF(Q$9:Q$12,"5")</f>
        <v>0</v>
      </c>
      <c r="X43" s="27" t="n">
        <f aca="false">W43/W$45</f>
        <v>0</v>
      </c>
      <c r="AA43" s="20"/>
      <c r="AD43" s="20"/>
    </row>
    <row r="44" customFormat="false" ht="13" hidden="false" customHeight="false" outlineLevel="0" collapsed="false">
      <c r="A44" s="19"/>
      <c r="B44" s="36"/>
      <c r="C44" s="36"/>
      <c r="D44" s="38"/>
      <c r="E44" s="36"/>
      <c r="F44" s="36"/>
      <c r="G44" s="38"/>
      <c r="H44" s="36"/>
      <c r="I44" s="36"/>
      <c r="J44" s="38"/>
      <c r="K44" s="36"/>
      <c r="L44" s="36"/>
      <c r="M44" s="38"/>
      <c r="N44" s="36"/>
      <c r="O44" s="36"/>
      <c r="P44" s="38"/>
      <c r="Q44" s="36"/>
      <c r="R44" s="36"/>
      <c r="S44" s="38"/>
      <c r="T44" s="36"/>
      <c r="U44" s="36"/>
      <c r="V44" s="38"/>
      <c r="W44" s="36"/>
      <c r="X44" s="29"/>
    </row>
    <row r="45" customFormat="false" ht="14" hidden="false" customHeight="false" outlineLevel="0" collapsed="false">
      <c r="A45" s="30" t="s">
        <v>51</v>
      </c>
      <c r="B45" s="31" t="n">
        <f aca="false">SUM(B39:B43)</f>
        <v>4</v>
      </c>
      <c r="C45" s="31"/>
      <c r="D45" s="32"/>
      <c r="E45" s="31" t="n">
        <f aca="false">SUM(E39:E43)</f>
        <v>4</v>
      </c>
      <c r="F45" s="31"/>
      <c r="G45" s="32"/>
      <c r="H45" s="31" t="n">
        <f aca="false">SUM(H39:H43)</f>
        <v>4</v>
      </c>
      <c r="I45" s="31"/>
      <c r="J45" s="32"/>
      <c r="K45" s="31" t="n">
        <f aca="false">SUM(K39:K43)</f>
        <v>4</v>
      </c>
      <c r="L45" s="31"/>
      <c r="M45" s="32"/>
      <c r="N45" s="31" t="n">
        <f aca="false">SUM(N39:N43)</f>
        <v>4</v>
      </c>
      <c r="O45" s="31"/>
      <c r="P45" s="32"/>
      <c r="Q45" s="31" t="n">
        <f aca="false">SUM(Q39:Q43)</f>
        <v>4</v>
      </c>
      <c r="R45" s="31"/>
      <c r="S45" s="32"/>
      <c r="T45" s="31" t="n">
        <f aca="false">SUM(T39:T43)</f>
        <v>4</v>
      </c>
      <c r="U45" s="31"/>
      <c r="V45" s="32"/>
      <c r="W45" s="31" t="n">
        <f aca="false">SUM(W39:W43)</f>
        <v>2</v>
      </c>
      <c r="X45" s="34"/>
    </row>
    <row r="46" customFormat="false" ht="14" hidden="false" customHeight="false" outlineLevel="0" collapsed="false"/>
    <row r="47" customFormat="false" ht="13" hidden="false" customHeight="false" outlineLevel="0" collapsed="false">
      <c r="A47" s="14"/>
      <c r="B47" s="15" t="s">
        <v>7</v>
      </c>
      <c r="C47" s="15"/>
      <c r="D47" s="16"/>
      <c r="E47" s="15" t="s">
        <v>8</v>
      </c>
      <c r="F47" s="15"/>
      <c r="G47" s="16"/>
      <c r="H47" s="15" t="s">
        <v>9</v>
      </c>
      <c r="I47" s="15"/>
      <c r="J47" s="16"/>
      <c r="K47" s="15" t="s">
        <v>10</v>
      </c>
      <c r="L47" s="15"/>
      <c r="M47" s="16"/>
      <c r="N47" s="15" t="s">
        <v>11</v>
      </c>
      <c r="O47" s="15"/>
      <c r="P47" s="16"/>
      <c r="Q47" s="15" t="s">
        <v>12</v>
      </c>
      <c r="R47" s="15"/>
      <c r="S47" s="16"/>
      <c r="T47" s="17" t="s">
        <v>13</v>
      </c>
      <c r="U47" s="18"/>
      <c r="V47" s="16"/>
      <c r="W47" s="17" t="s">
        <v>14</v>
      </c>
      <c r="X47" s="18"/>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row>
    <row r="48" customFormat="false" ht="13" hidden="false" customHeight="false" outlineLevel="0" collapsed="false">
      <c r="A48" s="35" t="s">
        <v>52</v>
      </c>
      <c r="B48" s="36" t="n">
        <f aca="false">COUNTIF(S$9:S$12,"4")</f>
        <v>3</v>
      </c>
      <c r="C48" s="37" t="n">
        <f aca="false">B48/B$53</f>
        <v>1</v>
      </c>
      <c r="D48" s="38"/>
      <c r="E48" s="36" t="n">
        <f aca="false">COUNTIF(T$9:T$12,"4")</f>
        <v>1</v>
      </c>
      <c r="F48" s="39" t="n">
        <f aca="false">E48/E$53</f>
        <v>0.333333333333333</v>
      </c>
      <c r="G48" s="40"/>
      <c r="H48" s="36" t="n">
        <f aca="false">COUNTIF(U$9:U$12,"4")</f>
        <v>3</v>
      </c>
      <c r="I48" s="39" t="n">
        <f aca="false">H48/H$53</f>
        <v>1</v>
      </c>
      <c r="J48" s="38"/>
      <c r="K48" s="36" t="n">
        <f aca="false">COUNTIF(V$9:V$12,"4")</f>
        <v>2</v>
      </c>
      <c r="L48" s="37" t="n">
        <f aca="false">K48/K$53</f>
        <v>0.666666666666667</v>
      </c>
      <c r="M48" s="38"/>
      <c r="N48" s="36" t="n">
        <f aca="false">COUNTIF(W$9:W$12,"4")</f>
        <v>3</v>
      </c>
      <c r="O48" s="37" t="n">
        <f aca="false">N48/N$53</f>
        <v>1</v>
      </c>
      <c r="P48" s="38"/>
      <c r="Q48" s="36" t="n">
        <f aca="false">COUNTIF(X$9:X$12,"4")</f>
        <v>1</v>
      </c>
      <c r="R48" s="37" t="n">
        <f aca="false">Q48/Q$53</f>
        <v>0.333333333333333</v>
      </c>
      <c r="S48" s="38"/>
      <c r="T48" s="36" t="n">
        <f aca="false">COUNTIF(Y$9:Y$12,"4")</f>
        <v>2</v>
      </c>
      <c r="U48" s="37" t="n">
        <f aca="false">T48/T$53</f>
        <v>0.666666666666667</v>
      </c>
      <c r="V48" s="38"/>
      <c r="W48" s="36" t="n">
        <f aca="false">COUNTIF(Z$9:Z$12,"4")</f>
        <v>3</v>
      </c>
      <c r="X48" s="39" t="n">
        <f aca="false">W48/W$53</f>
        <v>1</v>
      </c>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row>
    <row r="49" customFormat="false" ht="13" hidden="false" customHeight="false" outlineLevel="0" collapsed="false">
      <c r="A49" s="35" t="s">
        <v>53</v>
      </c>
      <c r="B49" s="36" t="n">
        <f aca="false">COUNTIF(S$9:S$12,"3")</f>
        <v>0</v>
      </c>
      <c r="C49" s="37" t="n">
        <f aca="false">B49/B$53</f>
        <v>0</v>
      </c>
      <c r="D49" s="38"/>
      <c r="E49" s="36" t="n">
        <f aca="false">COUNTIF(T$9:T$12,"3")</f>
        <v>1</v>
      </c>
      <c r="F49" s="39" t="n">
        <f aca="false">E49/E$53</f>
        <v>0.333333333333333</v>
      </c>
      <c r="G49" s="40"/>
      <c r="H49" s="36" t="n">
        <f aca="false">COUNTIF(U$9:U$12,"3")</f>
        <v>0</v>
      </c>
      <c r="I49" s="39" t="n">
        <f aca="false">H49/H$53</f>
        <v>0</v>
      </c>
      <c r="J49" s="38"/>
      <c r="K49" s="36" t="n">
        <f aca="false">COUNTIF(V$9:V$12,"3")</f>
        <v>1</v>
      </c>
      <c r="L49" s="37" t="n">
        <f aca="false">K49/K$53</f>
        <v>0.333333333333333</v>
      </c>
      <c r="M49" s="38"/>
      <c r="N49" s="36" t="n">
        <f aca="false">COUNTIF(W$9:W$12,"3")</f>
        <v>0</v>
      </c>
      <c r="O49" s="37" t="n">
        <f aca="false">N49/N$53</f>
        <v>0</v>
      </c>
      <c r="P49" s="38"/>
      <c r="Q49" s="36" t="n">
        <f aca="false">COUNTIF(X$9:X$12,"3")</f>
        <v>2</v>
      </c>
      <c r="R49" s="37" t="n">
        <f aca="false">Q49/Q$53</f>
        <v>0.666666666666667</v>
      </c>
      <c r="S49" s="38"/>
      <c r="T49" s="36" t="n">
        <f aca="false">COUNTIF(Y$9:Y$12,"3")</f>
        <v>1</v>
      </c>
      <c r="U49" s="37" t="n">
        <f aca="false">T49/T$53</f>
        <v>0.333333333333333</v>
      </c>
      <c r="V49" s="38"/>
      <c r="W49" s="36" t="n">
        <f aca="false">COUNTIF(Z$9:Z$12,"3")</f>
        <v>0</v>
      </c>
      <c r="X49" s="39" t="n">
        <f aca="false">W49/W$53</f>
        <v>0</v>
      </c>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row>
    <row r="50" customFormat="false" ht="13" hidden="false" customHeight="false" outlineLevel="0" collapsed="false">
      <c r="A50" s="35" t="s">
        <v>54</v>
      </c>
      <c r="B50" s="36" t="n">
        <f aca="false">COUNTIF(S$9:S$12,"2")</f>
        <v>0</v>
      </c>
      <c r="C50" s="37" t="n">
        <f aca="false">B50/B$53</f>
        <v>0</v>
      </c>
      <c r="D50" s="38"/>
      <c r="E50" s="36" t="n">
        <f aca="false">COUNTIF(T$9:T$12,"2")</f>
        <v>1</v>
      </c>
      <c r="F50" s="39" t="n">
        <f aca="false">E50/E$53</f>
        <v>0.333333333333333</v>
      </c>
      <c r="G50" s="40"/>
      <c r="H50" s="36" t="n">
        <f aca="false">COUNTIF(U$9:U$12,"2")</f>
        <v>0</v>
      </c>
      <c r="I50" s="39" t="n">
        <f aca="false">H50/H$53</f>
        <v>0</v>
      </c>
      <c r="J50" s="38"/>
      <c r="K50" s="36" t="n">
        <f aca="false">COUNTIF(V$9:V$12,"2")</f>
        <v>0</v>
      </c>
      <c r="L50" s="37" t="n">
        <f aca="false">K50/K$53</f>
        <v>0</v>
      </c>
      <c r="M50" s="38"/>
      <c r="N50" s="36" t="n">
        <f aca="false">COUNTIF(W$9:W$12,"2")</f>
        <v>0</v>
      </c>
      <c r="O50" s="37" t="n">
        <f aca="false">N50/N$53</f>
        <v>0</v>
      </c>
      <c r="P50" s="38"/>
      <c r="Q50" s="36" t="n">
        <f aca="false">COUNTIF(X$9:X$12,"2")</f>
        <v>0</v>
      </c>
      <c r="R50" s="37" t="n">
        <f aca="false">Q50/Q$53</f>
        <v>0</v>
      </c>
      <c r="S50" s="38"/>
      <c r="T50" s="36" t="n">
        <f aca="false">COUNTIF(Y$9:Y$12,"2")</f>
        <v>0</v>
      </c>
      <c r="U50" s="37" t="n">
        <f aca="false">T50/T$53</f>
        <v>0</v>
      </c>
      <c r="V50" s="38"/>
      <c r="W50" s="36" t="n">
        <f aca="false">COUNTIF(Z$9:Z$12,"2")</f>
        <v>0</v>
      </c>
      <c r="X50" s="39" t="n">
        <f aca="false">W50/W$53</f>
        <v>0</v>
      </c>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customFormat="false" ht="13" hidden="false" customHeight="false" outlineLevel="0" collapsed="false">
      <c r="A51" s="35" t="s">
        <v>55</v>
      </c>
      <c r="B51" s="36" t="n">
        <f aca="false">COUNTIF(S$9:S$12,"1")</f>
        <v>0</v>
      </c>
      <c r="C51" s="37" t="n">
        <f aca="false">B51/B$53</f>
        <v>0</v>
      </c>
      <c r="D51" s="38"/>
      <c r="E51" s="36" t="n">
        <f aca="false">COUNTIF(T$9:T$12,"1")</f>
        <v>0</v>
      </c>
      <c r="F51" s="39" t="n">
        <f aca="false">E51/E$53</f>
        <v>0</v>
      </c>
      <c r="G51" s="40"/>
      <c r="H51" s="36" t="n">
        <f aca="false">COUNTIF(U$9:U$12,"1")</f>
        <v>0</v>
      </c>
      <c r="I51" s="39" t="n">
        <f aca="false">H51/H$53</f>
        <v>0</v>
      </c>
      <c r="J51" s="38"/>
      <c r="K51" s="36" t="n">
        <f aca="false">COUNTIF(V$9:V$12,"1")</f>
        <v>0</v>
      </c>
      <c r="L51" s="37" t="n">
        <f aca="false">K51/K$53</f>
        <v>0</v>
      </c>
      <c r="M51" s="38"/>
      <c r="N51" s="36" t="n">
        <f aca="false">COUNTIF(W$9:W$12,"1")</f>
        <v>0</v>
      </c>
      <c r="O51" s="37" t="n">
        <f aca="false">N51/N$53</f>
        <v>0</v>
      </c>
      <c r="P51" s="38"/>
      <c r="Q51" s="36" t="n">
        <f aca="false">COUNTIF(X$9:X$12,"1")</f>
        <v>0</v>
      </c>
      <c r="R51" s="37" t="n">
        <f aca="false">Q51/Q$53</f>
        <v>0</v>
      </c>
      <c r="S51" s="38"/>
      <c r="T51" s="36" t="n">
        <f aca="false">COUNTIF(Y$9:Y$12,"1")</f>
        <v>0</v>
      </c>
      <c r="U51" s="37" t="n">
        <f aca="false">T51/T$53</f>
        <v>0</v>
      </c>
      <c r="V51" s="38"/>
      <c r="W51" s="36" t="n">
        <f aca="false">COUNTIF(Z$9:Z$12,"1")</f>
        <v>0</v>
      </c>
      <c r="X51" s="39" t="n">
        <f aca="false">W51/W$53</f>
        <v>0</v>
      </c>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row>
    <row r="52" customFormat="false" ht="13" hidden="false" customHeight="false" outlineLevel="0" collapsed="false">
      <c r="A52" s="41"/>
      <c r="B52" s="36"/>
      <c r="C52" s="36"/>
      <c r="D52" s="38"/>
      <c r="E52" s="36"/>
      <c r="F52" s="36"/>
      <c r="G52" s="38"/>
      <c r="H52" s="36"/>
      <c r="I52" s="36"/>
      <c r="J52" s="38"/>
      <c r="K52" s="36"/>
      <c r="L52" s="36"/>
      <c r="M52" s="38"/>
      <c r="N52" s="36"/>
      <c r="O52" s="36"/>
      <c r="P52" s="38"/>
      <c r="Q52" s="36"/>
      <c r="R52" s="36"/>
      <c r="S52" s="38"/>
      <c r="T52" s="36"/>
      <c r="U52" s="29"/>
      <c r="V52" s="38"/>
      <c r="W52" s="36"/>
      <c r="X52" s="29"/>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row>
    <row r="53" customFormat="false" ht="14" hidden="false" customHeight="false" outlineLevel="0" collapsed="false">
      <c r="A53" s="42" t="s">
        <v>51</v>
      </c>
      <c r="B53" s="31" t="n">
        <f aca="false">SUM(B48:B51)</f>
        <v>3</v>
      </c>
      <c r="C53" s="31"/>
      <c r="D53" s="32"/>
      <c r="E53" s="31" t="n">
        <f aca="false">SUM(E48:E51)</f>
        <v>3</v>
      </c>
      <c r="F53" s="31"/>
      <c r="G53" s="32"/>
      <c r="H53" s="31" t="n">
        <f aca="false">SUM(H48:H51)</f>
        <v>3</v>
      </c>
      <c r="I53" s="31"/>
      <c r="J53" s="32"/>
      <c r="K53" s="31" t="n">
        <f aca="false">SUM(K48:K51)</f>
        <v>3</v>
      </c>
      <c r="L53" s="31"/>
      <c r="M53" s="32"/>
      <c r="N53" s="31" t="n">
        <f aca="false">SUM(N48:N51)</f>
        <v>3</v>
      </c>
      <c r="O53" s="31"/>
      <c r="P53" s="32"/>
      <c r="Q53" s="31" t="n">
        <f aca="false">SUM(Q48:Q51)</f>
        <v>3</v>
      </c>
      <c r="R53" s="31"/>
      <c r="S53" s="32"/>
      <c r="T53" s="31" t="n">
        <f aca="false">SUM(T48:T51)</f>
        <v>3</v>
      </c>
      <c r="U53" s="34"/>
      <c r="V53" s="32"/>
      <c r="W53" s="31" t="n">
        <f aca="false">SUM(W48:W51)</f>
        <v>3</v>
      </c>
      <c r="X53" s="34"/>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60" customFormat="false" ht="13" hidden="false" customHeight="false" outlineLevel="0" collapsed="false">
      <c r="A60" s="43" t="s">
        <v>56</v>
      </c>
      <c r="B60" s="43"/>
      <c r="C60" s="43"/>
      <c r="D60" s="43"/>
    </row>
    <row r="61" customFormat="false" ht="13" hidden="false" customHeight="false" outlineLevel="0" collapsed="false">
      <c r="A61" s="43"/>
      <c r="B61" s="43"/>
      <c r="C61" s="43"/>
      <c r="D61" s="43"/>
    </row>
    <row r="64" customFormat="false" ht="13" hidden="false" customHeight="false" outlineLevel="0" collapsed="false">
      <c r="A64" s="44" t="s">
        <v>57</v>
      </c>
    </row>
  </sheetData>
  <mergeCells count="3">
    <mergeCell ref="A1:B1"/>
    <mergeCell ref="A15:B16"/>
    <mergeCell ref="A60:D61"/>
  </mergeCells>
  <conditionalFormatting sqref="I9:I12 E9:E12 E2:E7 I2:I7">
    <cfRule type="expression" priority="2" aboveAverage="0" equalAverage="0" bottom="0" percent="0" rank="0" text="" dxfId="0">
      <formula>COUNTIF(I:I,I9)&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1" activeCellId="0" sqref="A41"/>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3" min="2" style="0" width="11.59"/>
    <col collapsed="false" customWidth="true" hidden="false" outlineLevel="0" max="5" min="5" style="0" width="20.99"/>
    <col collapsed="false" customWidth="true" hidden="false" outlineLevel="0" max="6" min="6" style="0" width="9.2"/>
    <col collapsed="false" customWidth="true" hidden="false" outlineLevel="0" max="7" min="7" style="0" width="9.79"/>
    <col collapsed="false" customWidth="true" hidden="false" outlineLevel="0" max="8" min="8" style="0" width="13.39"/>
    <col collapsed="false" customWidth="true" hidden="false" outlineLevel="0" max="9" min="9" style="0" width="12.99"/>
    <col collapsed="false" customWidth="true" hidden="false" outlineLevel="0" max="16" min="10" style="0" width="9.79"/>
    <col collapsed="false" customWidth="true" hidden="false" outlineLevel="0" max="24" min="18" style="0" width="12.19"/>
  </cols>
  <sheetData>
    <row r="1" customFormat="false" ht="31" hidden="false" customHeight="true" outlineLevel="0" collapsed="false">
      <c r="A1" s="1" t="s">
        <v>0</v>
      </c>
      <c r="B1" s="1"/>
    </row>
    <row r="2" customFormat="false" ht="26" hidden="false" customHeight="false" outlineLevel="0" collapsed="false">
      <c r="A2" s="0" t="s">
        <v>1</v>
      </c>
      <c r="B2" s="0" t="s">
        <v>2</v>
      </c>
      <c r="D2" s="0" t="s">
        <v>3</v>
      </c>
      <c r="E2" s="12" t="s">
        <v>4</v>
      </c>
      <c r="G2" s="0" t="s">
        <v>5</v>
      </c>
      <c r="I2" s="12" t="s">
        <v>6</v>
      </c>
      <c r="J2" s="4" t="s">
        <v>7</v>
      </c>
      <c r="K2" s="4" t="s">
        <v>8</v>
      </c>
      <c r="L2" s="4" t="s">
        <v>9</v>
      </c>
      <c r="M2" s="4" t="s">
        <v>10</v>
      </c>
      <c r="N2" s="4" t="s">
        <v>11</v>
      </c>
      <c r="O2" s="4" t="s">
        <v>12</v>
      </c>
      <c r="P2" s="4" t="s">
        <v>13</v>
      </c>
      <c r="R2" s="4" t="s">
        <v>15</v>
      </c>
      <c r="S2" s="4" t="s">
        <v>16</v>
      </c>
      <c r="T2" s="4" t="s">
        <v>17</v>
      </c>
      <c r="U2" s="4" t="s">
        <v>18</v>
      </c>
      <c r="V2" s="4" t="s">
        <v>19</v>
      </c>
      <c r="W2" s="4" t="s">
        <v>20</v>
      </c>
      <c r="X2" s="4" t="s">
        <v>21</v>
      </c>
    </row>
    <row r="3" s="4" customFormat="true" ht="27" hidden="false" customHeight="true" outlineLevel="0" collapsed="false">
      <c r="A3" s="4" t="s">
        <v>23</v>
      </c>
      <c r="B3" s="4" t="s">
        <v>23</v>
      </c>
      <c r="D3" s="4" t="s">
        <v>23</v>
      </c>
      <c r="E3" s="45" t="s">
        <v>24</v>
      </c>
      <c r="F3" s="4" t="s">
        <v>25</v>
      </c>
      <c r="G3" s="4" t="s">
        <v>26</v>
      </c>
      <c r="H3" s="4" t="s">
        <v>27</v>
      </c>
      <c r="I3" s="45" t="s">
        <v>28</v>
      </c>
      <c r="J3" s="4" t="s">
        <v>26</v>
      </c>
      <c r="K3" s="4" t="s">
        <v>26</v>
      </c>
      <c r="L3" s="4" t="s">
        <v>26</v>
      </c>
      <c r="M3" s="4" t="s">
        <v>26</v>
      </c>
      <c r="N3" s="4" t="s">
        <v>26</v>
      </c>
      <c r="O3" s="4" t="s">
        <v>26</v>
      </c>
      <c r="P3" s="4" t="s">
        <v>26</v>
      </c>
      <c r="R3" s="4" t="s">
        <v>29</v>
      </c>
      <c r="S3" s="4" t="s">
        <v>29</v>
      </c>
      <c r="T3" s="4" t="s">
        <v>29</v>
      </c>
      <c r="U3" s="4" t="s">
        <v>29</v>
      </c>
      <c r="V3" s="4" t="s">
        <v>29</v>
      </c>
      <c r="W3" s="4" t="s">
        <v>29</v>
      </c>
      <c r="X3" s="4" t="s">
        <v>29</v>
      </c>
    </row>
    <row r="4" customFormat="false" ht="13" hidden="false" customHeight="false" outlineLevel="0" collapsed="false">
      <c r="A4" s="0" t="n">
        <v>762011574</v>
      </c>
      <c r="B4" s="0" t="n">
        <v>7471723</v>
      </c>
      <c r="C4" s="5" t="s">
        <v>30</v>
      </c>
      <c r="D4" s="6" t="n">
        <v>39902.5701736111</v>
      </c>
      <c r="E4" s="45" t="s">
        <v>34</v>
      </c>
      <c r="F4" s="0" t="s">
        <v>32</v>
      </c>
      <c r="G4" s="0" t="n">
        <v>8</v>
      </c>
      <c r="I4" s="45" t="s">
        <v>35</v>
      </c>
      <c r="J4" s="0" t="n">
        <v>1</v>
      </c>
      <c r="K4" s="0" t="n">
        <v>3</v>
      </c>
      <c r="L4" s="0" t="n">
        <v>1</v>
      </c>
      <c r="M4" s="0" t="n">
        <v>3</v>
      </c>
      <c r="N4" s="0" t="n">
        <v>1</v>
      </c>
      <c r="O4" s="0" t="n">
        <v>3</v>
      </c>
      <c r="P4" s="0" t="n">
        <v>3</v>
      </c>
      <c r="R4" s="0" t="n">
        <v>3</v>
      </c>
      <c r="S4" s="0" t="n">
        <v>4</v>
      </c>
      <c r="T4" s="0" t="n">
        <v>4</v>
      </c>
      <c r="U4" s="0" t="n">
        <v>4</v>
      </c>
      <c r="V4" s="0" t="n">
        <v>4</v>
      </c>
      <c r="W4" s="0" t="n">
        <v>3</v>
      </c>
      <c r="X4" s="0" t="n">
        <v>4</v>
      </c>
    </row>
    <row r="5" customFormat="false" ht="13" hidden="false" customHeight="false" outlineLevel="0" collapsed="false">
      <c r="A5" s="0" t="n">
        <v>762022489</v>
      </c>
      <c r="B5" s="0" t="n">
        <v>7471723</v>
      </c>
      <c r="C5" s="5" t="s">
        <v>30</v>
      </c>
      <c r="D5" s="6" t="n">
        <v>39902.579375</v>
      </c>
      <c r="E5" s="45" t="s">
        <v>31</v>
      </c>
      <c r="F5" s="0" t="s">
        <v>42</v>
      </c>
      <c r="G5" s="0" t="n">
        <v>8</v>
      </c>
      <c r="I5" s="45" t="s">
        <v>43</v>
      </c>
      <c r="J5" s="0" t="n">
        <v>5</v>
      </c>
      <c r="K5" s="0" t="n">
        <v>3</v>
      </c>
      <c r="L5" s="0" t="n">
        <v>4</v>
      </c>
      <c r="M5" s="0" t="n">
        <v>5</v>
      </c>
      <c r="N5" s="0" t="n">
        <v>1</v>
      </c>
      <c r="O5" s="0" t="n">
        <v>3</v>
      </c>
      <c r="P5" s="0" t="n">
        <v>3</v>
      </c>
      <c r="R5" s="0" t="n">
        <v>1</v>
      </c>
      <c r="S5" s="0" t="n">
        <v>2</v>
      </c>
      <c r="T5" s="0" t="n">
        <v>3</v>
      </c>
      <c r="U5" s="0" t="n">
        <v>3</v>
      </c>
      <c r="V5" s="0" t="n">
        <v>4</v>
      </c>
      <c r="W5" s="0" t="n">
        <v>3</v>
      </c>
      <c r="X5" s="0" t="n">
        <v>3</v>
      </c>
    </row>
    <row r="6" customFormat="false" ht="13" hidden="false" customHeight="false" outlineLevel="0" collapsed="false">
      <c r="A6" s="0" t="n">
        <v>762033094</v>
      </c>
      <c r="B6" s="0" t="n">
        <v>7324407</v>
      </c>
      <c r="C6" s="5" t="s">
        <v>30</v>
      </c>
      <c r="D6" s="6" t="n">
        <v>39902.5879050926</v>
      </c>
      <c r="E6" s="45" t="s">
        <v>38</v>
      </c>
      <c r="F6" s="0" t="s">
        <v>32</v>
      </c>
      <c r="G6" s="0" t="n">
        <v>8</v>
      </c>
      <c r="I6" s="45" t="s">
        <v>39</v>
      </c>
      <c r="J6" s="0" t="n">
        <v>2</v>
      </c>
      <c r="K6" s="0" t="n">
        <v>3</v>
      </c>
      <c r="L6" s="0" t="n">
        <v>1</v>
      </c>
      <c r="M6" s="0" t="n">
        <v>5</v>
      </c>
      <c r="N6" s="0" t="n">
        <v>1</v>
      </c>
      <c r="O6" s="0" t="n">
        <v>1</v>
      </c>
      <c r="P6" s="0" t="n">
        <v>3</v>
      </c>
    </row>
    <row r="7" customFormat="false" ht="13" hidden="false" customHeight="false" outlineLevel="0" collapsed="false">
      <c r="A7" s="7"/>
      <c r="B7" s="7"/>
      <c r="C7" s="7"/>
      <c r="D7" s="8"/>
      <c r="E7" s="7"/>
      <c r="F7" s="7"/>
      <c r="G7" s="7"/>
      <c r="H7" s="7"/>
      <c r="I7" s="7"/>
      <c r="J7" s="7"/>
      <c r="K7" s="7"/>
      <c r="L7" s="7"/>
      <c r="M7" s="7"/>
      <c r="N7" s="7"/>
      <c r="O7" s="7"/>
      <c r="P7" s="7"/>
      <c r="Q7" s="7"/>
      <c r="R7" s="7"/>
      <c r="S7" s="7"/>
      <c r="T7" s="7"/>
      <c r="U7" s="7"/>
      <c r="V7" s="7"/>
      <c r="W7" s="7"/>
      <c r="X7" s="7"/>
    </row>
    <row r="8" customFormat="false" ht="13" hidden="false" customHeight="false" outlineLevel="0" collapsed="false">
      <c r="A8" s="0" t="n">
        <v>793804400</v>
      </c>
      <c r="B8" s="0" t="n">
        <v>8497479</v>
      </c>
      <c r="C8" s="5" t="s">
        <v>40</v>
      </c>
      <c r="D8" s="6" t="n">
        <v>39948.6976041666</v>
      </c>
      <c r="E8" s="45" t="s">
        <v>38</v>
      </c>
      <c r="F8" s="0" t="s">
        <v>32</v>
      </c>
      <c r="G8" s="0" t="n">
        <v>8</v>
      </c>
      <c r="I8" s="45" t="s">
        <v>39</v>
      </c>
      <c r="J8" s="0" t="n">
        <v>4</v>
      </c>
      <c r="K8" s="0" t="n">
        <v>3</v>
      </c>
      <c r="L8" s="0" t="n">
        <v>1</v>
      </c>
      <c r="M8" s="0" t="n">
        <v>5</v>
      </c>
      <c r="N8" s="0" t="n">
        <v>1</v>
      </c>
      <c r="O8" s="0" t="n">
        <v>1</v>
      </c>
      <c r="P8" s="0" t="n">
        <v>3</v>
      </c>
      <c r="R8" s="0" t="n">
        <v>3</v>
      </c>
      <c r="S8" s="0" t="n">
        <v>4</v>
      </c>
      <c r="T8" s="0" t="n">
        <v>4</v>
      </c>
      <c r="U8" s="0" t="n">
        <v>3</v>
      </c>
      <c r="V8" s="0" t="n">
        <v>4</v>
      </c>
      <c r="W8" s="0" t="n">
        <v>1</v>
      </c>
      <c r="X8" s="0" t="n">
        <v>4</v>
      </c>
    </row>
    <row r="9" customFormat="false" ht="13" hidden="false" customHeight="false" outlineLevel="0" collapsed="false">
      <c r="A9" s="0" t="n">
        <v>793804654</v>
      </c>
      <c r="B9" s="0" t="n">
        <v>8497479</v>
      </c>
      <c r="C9" s="5" t="s">
        <v>40</v>
      </c>
      <c r="D9" s="6" t="n">
        <v>39948.6976736111</v>
      </c>
      <c r="E9" s="45" t="s">
        <v>41</v>
      </c>
      <c r="F9" s="0" t="s">
        <v>32</v>
      </c>
      <c r="G9" s="0" t="n">
        <v>8</v>
      </c>
      <c r="I9" s="45" t="s">
        <v>35</v>
      </c>
      <c r="J9" s="0" t="n">
        <v>2</v>
      </c>
      <c r="K9" s="0" t="n">
        <v>3</v>
      </c>
      <c r="L9" s="0" t="n">
        <v>1</v>
      </c>
      <c r="M9" s="0" t="n">
        <v>3</v>
      </c>
      <c r="N9" s="0" t="n">
        <v>1</v>
      </c>
      <c r="O9" s="0" t="n">
        <v>3</v>
      </c>
      <c r="P9" s="0" t="n">
        <v>3</v>
      </c>
      <c r="R9" s="0" t="n">
        <v>3</v>
      </c>
      <c r="S9" s="0" t="n">
        <v>4</v>
      </c>
      <c r="T9" s="0" t="n">
        <v>4</v>
      </c>
      <c r="U9" s="0" t="n">
        <v>3</v>
      </c>
      <c r="V9" s="0" t="n">
        <v>4</v>
      </c>
      <c r="W9" s="0" t="n">
        <v>4</v>
      </c>
      <c r="X9" s="0" t="n">
        <v>4</v>
      </c>
    </row>
    <row r="10" customFormat="false" ht="13" hidden="false" customHeight="false" outlineLevel="0" collapsed="false">
      <c r="A10" s="0" t="n">
        <v>793806108</v>
      </c>
      <c r="B10" s="0" t="n">
        <v>8497479</v>
      </c>
      <c r="C10" s="5" t="s">
        <v>40</v>
      </c>
      <c r="D10" s="6" t="n">
        <v>39948.6986458333</v>
      </c>
      <c r="E10" s="45" t="s">
        <v>31</v>
      </c>
      <c r="F10" s="0" t="s">
        <v>32</v>
      </c>
      <c r="G10" s="0" t="n">
        <v>8</v>
      </c>
      <c r="I10" s="45" t="s">
        <v>43</v>
      </c>
      <c r="J10" s="0" t="n">
        <v>1</v>
      </c>
      <c r="K10" s="0" t="n">
        <v>3</v>
      </c>
      <c r="L10" s="0" t="n">
        <v>1</v>
      </c>
      <c r="M10" s="0" t="n">
        <v>4</v>
      </c>
      <c r="N10" s="0" t="n">
        <v>1</v>
      </c>
      <c r="O10" s="0" t="n">
        <v>3</v>
      </c>
      <c r="P10" s="0" t="n">
        <v>3</v>
      </c>
      <c r="R10" s="0" t="n">
        <v>2</v>
      </c>
      <c r="S10" s="0" t="n">
        <v>3</v>
      </c>
      <c r="T10" s="0" t="n">
        <v>4</v>
      </c>
      <c r="U10" s="0" t="n">
        <v>3</v>
      </c>
      <c r="V10" s="0" t="n">
        <v>4</v>
      </c>
      <c r="W10" s="0" t="n">
        <v>4</v>
      </c>
      <c r="X10" s="0" t="n">
        <v>4</v>
      </c>
    </row>
    <row r="12" s="21" customFormat="true" ht="13" hidden="false" customHeight="false" outlineLevel="0" collapsed="false"/>
    <row r="13" s="21" customFormat="true" ht="13" hidden="false" customHeight="false" outlineLevel="0" collapsed="false"/>
    <row r="14" customFormat="false" ht="13" hidden="false" customHeight="false" outlineLevel="0" collapsed="false">
      <c r="A14" s="11" t="s">
        <v>45</v>
      </c>
      <c r="B14" s="11"/>
    </row>
    <row r="15" customFormat="false" ht="13" hidden="false" customHeight="false" outlineLevel="0" collapsed="false">
      <c r="A15" s="11"/>
      <c r="B15" s="11"/>
    </row>
    <row r="18" customFormat="false" ht="19" hidden="false" customHeight="false" outlineLevel="0" collapsed="false">
      <c r="A18" s="13" t="s">
        <v>30</v>
      </c>
      <c r="B18" s="12"/>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13" hidden="false" customHeight="false" outlineLevel="0" collapsed="false">
      <c r="A19" s="14"/>
      <c r="B19" s="15" t="s">
        <v>7</v>
      </c>
      <c r="C19" s="15"/>
      <c r="D19" s="16"/>
      <c r="E19" s="15" t="s">
        <v>8</v>
      </c>
      <c r="F19" s="15"/>
      <c r="G19" s="16"/>
      <c r="H19" s="15" t="s">
        <v>9</v>
      </c>
      <c r="I19" s="15"/>
      <c r="J19" s="16"/>
      <c r="K19" s="15" t="s">
        <v>10</v>
      </c>
      <c r="L19" s="15"/>
      <c r="M19" s="16"/>
      <c r="N19" s="15" t="s">
        <v>11</v>
      </c>
      <c r="O19" s="15"/>
      <c r="P19" s="16"/>
      <c r="Q19" s="15" t="s">
        <v>12</v>
      </c>
      <c r="R19" s="15"/>
      <c r="S19" s="16"/>
      <c r="T19" s="17" t="s">
        <v>13</v>
      </c>
      <c r="U19" s="18"/>
    </row>
    <row r="20" customFormat="false" ht="13" hidden="false" customHeight="false" outlineLevel="0" collapsed="false">
      <c r="A20" s="19" t="s">
        <v>46</v>
      </c>
      <c r="B20" s="46" t="n">
        <f aca="false">COUNTIF(J$4:J$6,"1")</f>
        <v>1</v>
      </c>
      <c r="C20" s="47" t="n">
        <f aca="false">B20/B$26</f>
        <v>0.333333333333333</v>
      </c>
      <c r="D20" s="38"/>
      <c r="E20" s="36" t="n">
        <f aca="false">COUNTIF(K$4:K$6,"1")</f>
        <v>0</v>
      </c>
      <c r="F20" s="37" t="n">
        <f aca="false">E20/E$26</f>
        <v>0</v>
      </c>
      <c r="G20" s="40"/>
      <c r="H20" s="46" t="n">
        <f aca="false">COUNTIF(L$4:L$6,"1")</f>
        <v>2</v>
      </c>
      <c r="I20" s="47" t="n">
        <f aca="false">H20/H$26</f>
        <v>0.666666666666667</v>
      </c>
      <c r="J20" s="38"/>
      <c r="K20" s="36" t="n">
        <f aca="false">COUNTIF(M$4:M$6,"1")</f>
        <v>0</v>
      </c>
      <c r="L20" s="37" t="n">
        <f aca="false">K20/K$26</f>
        <v>0</v>
      </c>
      <c r="M20" s="38"/>
      <c r="N20" s="46" t="n">
        <f aca="false">COUNTIF(N$4:N$6,"1")</f>
        <v>3</v>
      </c>
      <c r="O20" s="47" t="n">
        <f aca="false">N20/N$26</f>
        <v>1</v>
      </c>
      <c r="P20" s="38"/>
      <c r="Q20" s="36" t="n">
        <f aca="false">COUNTIF(O$4:O$6,"1")</f>
        <v>1</v>
      </c>
      <c r="R20" s="37" t="n">
        <f aca="false">Q20/Q$26</f>
        <v>0.333333333333333</v>
      </c>
      <c r="S20" s="38"/>
      <c r="T20" s="36" t="n">
        <f aca="false">COUNTIF(P$4:P$6,"1")</f>
        <v>0</v>
      </c>
      <c r="U20" s="39" t="n">
        <f aca="false">T20/T$26</f>
        <v>0</v>
      </c>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13" hidden="false" customHeight="false" outlineLevel="0" collapsed="false">
      <c r="A21" s="19" t="s">
        <v>47</v>
      </c>
      <c r="B21" s="36" t="n">
        <f aca="false">COUNTIF(J$4:J$6,"2")</f>
        <v>1</v>
      </c>
      <c r="C21" s="37" t="n">
        <f aca="false">B21/B$26</f>
        <v>0.333333333333333</v>
      </c>
      <c r="D21" s="38"/>
      <c r="E21" s="36" t="n">
        <f aca="false">COUNTIF(K$4:K$6,"2")</f>
        <v>0</v>
      </c>
      <c r="F21" s="37" t="n">
        <f aca="false">E21/E$26</f>
        <v>0</v>
      </c>
      <c r="G21" s="40"/>
      <c r="H21" s="36" t="n">
        <f aca="false">COUNTIF(L$4:L$6,"2")</f>
        <v>0</v>
      </c>
      <c r="I21" s="37" t="n">
        <f aca="false">H21/H$26</f>
        <v>0</v>
      </c>
      <c r="J21" s="38"/>
      <c r="K21" s="36" t="n">
        <f aca="false">COUNTIF(M$4:M$6,"2")</f>
        <v>0</v>
      </c>
      <c r="L21" s="37" t="n">
        <f aca="false">K21/K$26</f>
        <v>0</v>
      </c>
      <c r="M21" s="38"/>
      <c r="N21" s="36" t="n">
        <f aca="false">COUNTIF(N$4:N$6,"2")</f>
        <v>0</v>
      </c>
      <c r="O21" s="37" t="n">
        <f aca="false">N21/N$26</f>
        <v>0</v>
      </c>
      <c r="P21" s="38"/>
      <c r="Q21" s="36" t="n">
        <f aca="false">COUNTIF(O$4:O$6,"2")</f>
        <v>0</v>
      </c>
      <c r="R21" s="37" t="n">
        <f aca="false">Q21/Q$26</f>
        <v>0</v>
      </c>
      <c r="S21" s="38"/>
      <c r="T21" s="36" t="n">
        <f aca="false">COUNTIF(P$4:P$6,"2")</f>
        <v>0</v>
      </c>
      <c r="U21" s="39" t="n">
        <f aca="false">T21/T$26</f>
        <v>0</v>
      </c>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13" hidden="false" customHeight="false" outlineLevel="0" collapsed="false">
      <c r="A22" s="19" t="s">
        <v>48</v>
      </c>
      <c r="B22" s="36" t="n">
        <f aca="false">COUNTIF(J$4:J$6,"3")</f>
        <v>0</v>
      </c>
      <c r="C22" s="37" t="n">
        <f aca="false">B22/B$26</f>
        <v>0</v>
      </c>
      <c r="D22" s="38"/>
      <c r="E22" s="46" t="n">
        <f aca="false">COUNTIF(K$4:K$6,"3")</f>
        <v>3</v>
      </c>
      <c r="F22" s="47" t="n">
        <f aca="false">E22/E$26</f>
        <v>1</v>
      </c>
      <c r="G22" s="40"/>
      <c r="H22" s="36" t="n">
        <f aca="false">COUNTIF(L$4:L$6,"3")</f>
        <v>0</v>
      </c>
      <c r="I22" s="37" t="n">
        <f aca="false">H22/H$26</f>
        <v>0</v>
      </c>
      <c r="J22" s="38"/>
      <c r="K22" s="46" t="n">
        <f aca="false">COUNTIF(M$4:M$6,"3")</f>
        <v>1</v>
      </c>
      <c r="L22" s="47" t="n">
        <f aca="false">K22/K$26</f>
        <v>0.333333333333333</v>
      </c>
      <c r="M22" s="38"/>
      <c r="N22" s="36" t="n">
        <f aca="false">COUNTIF(N$4:N$6,"3")</f>
        <v>0</v>
      </c>
      <c r="O22" s="37" t="n">
        <f aca="false">N22/N$26</f>
        <v>0</v>
      </c>
      <c r="P22" s="38"/>
      <c r="Q22" s="46" t="n">
        <f aca="false">COUNTIF(O$4:O$6,"3")</f>
        <v>2</v>
      </c>
      <c r="R22" s="47" t="n">
        <f aca="false">Q22/Q$26</f>
        <v>0.666666666666667</v>
      </c>
      <c r="S22" s="38"/>
      <c r="T22" s="46" t="n">
        <f aca="false">COUNTIF(P$4:P$6,"3")</f>
        <v>3</v>
      </c>
      <c r="U22" s="48" t="n">
        <f aca="false">T22/T$26</f>
        <v>1</v>
      </c>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3" hidden="false" customHeight="false" outlineLevel="0" collapsed="false">
      <c r="A23" s="19" t="s">
        <v>49</v>
      </c>
      <c r="B23" s="36" t="n">
        <f aca="false">COUNTIF(J$4:J$6,"4")</f>
        <v>0</v>
      </c>
      <c r="C23" s="37" t="n">
        <f aca="false">B23/B$26</f>
        <v>0</v>
      </c>
      <c r="D23" s="38"/>
      <c r="E23" s="36" t="n">
        <f aca="false">COUNTIF(K$4:K$6,"4")</f>
        <v>0</v>
      </c>
      <c r="F23" s="37" t="n">
        <f aca="false">E23/E$26</f>
        <v>0</v>
      </c>
      <c r="G23" s="40"/>
      <c r="H23" s="36" t="n">
        <f aca="false">COUNTIF(L$4:L$6,"4")</f>
        <v>1</v>
      </c>
      <c r="I23" s="37" t="n">
        <f aca="false">H23/H$26</f>
        <v>0.333333333333333</v>
      </c>
      <c r="J23" s="38"/>
      <c r="K23" s="36" t="n">
        <f aca="false">COUNTIF(M$4:M$6,"4")</f>
        <v>0</v>
      </c>
      <c r="L23" s="37" t="n">
        <f aca="false">K23/K$26</f>
        <v>0</v>
      </c>
      <c r="M23" s="38"/>
      <c r="N23" s="36" t="n">
        <f aca="false">COUNTIF(N$4:N$6,"4")</f>
        <v>0</v>
      </c>
      <c r="O23" s="37" t="n">
        <f aca="false">N23/N$26</f>
        <v>0</v>
      </c>
      <c r="P23" s="38"/>
      <c r="Q23" s="36" t="n">
        <f aca="false">COUNTIF(O$4:O$6,"4")</f>
        <v>0</v>
      </c>
      <c r="R23" s="37" t="n">
        <f aca="false">Q23/Q$26</f>
        <v>0</v>
      </c>
      <c r="S23" s="38"/>
      <c r="T23" s="36" t="n">
        <f aca="false">COUNTIF(P$4:P$6,"4")</f>
        <v>0</v>
      </c>
      <c r="U23" s="39" t="n">
        <f aca="false">T23/T$26</f>
        <v>0</v>
      </c>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row>
    <row r="24" customFormat="false" ht="13" hidden="false" customHeight="false" outlineLevel="0" collapsed="false">
      <c r="A24" s="19" t="s">
        <v>50</v>
      </c>
      <c r="B24" s="36" t="n">
        <f aca="false">COUNTIF(J$4:J$6,"5")</f>
        <v>1</v>
      </c>
      <c r="C24" s="37" t="n">
        <f aca="false">B24/B$26</f>
        <v>0.333333333333333</v>
      </c>
      <c r="D24" s="38"/>
      <c r="E24" s="36" t="n">
        <f aca="false">COUNTIF(K$4:K$6,"5")</f>
        <v>0</v>
      </c>
      <c r="F24" s="37" t="n">
        <f aca="false">E24/E$26</f>
        <v>0</v>
      </c>
      <c r="G24" s="40"/>
      <c r="H24" s="36" t="n">
        <f aca="false">COUNTIF(L$4:L$6,"5")</f>
        <v>0</v>
      </c>
      <c r="I24" s="37" t="n">
        <f aca="false">H24/H$26</f>
        <v>0</v>
      </c>
      <c r="J24" s="38"/>
      <c r="K24" s="36" t="n">
        <f aca="false">COUNTIF(M$4:M$6,"5")</f>
        <v>2</v>
      </c>
      <c r="L24" s="37" t="n">
        <f aca="false">K24/K$26</f>
        <v>0.666666666666667</v>
      </c>
      <c r="M24" s="38"/>
      <c r="N24" s="36" t="n">
        <f aca="false">COUNTIF(N$4:N$6,"5")</f>
        <v>0</v>
      </c>
      <c r="O24" s="37" t="n">
        <f aca="false">N24/N$26</f>
        <v>0</v>
      </c>
      <c r="P24" s="38"/>
      <c r="Q24" s="36" t="n">
        <f aca="false">COUNTIF(O$4:O$6,"5")</f>
        <v>0</v>
      </c>
      <c r="R24" s="37" t="n">
        <f aca="false">Q24/Q$26</f>
        <v>0</v>
      </c>
      <c r="S24" s="38"/>
      <c r="T24" s="36" t="n">
        <f aca="false">COUNTIF(P$4:P$6,"5")</f>
        <v>0</v>
      </c>
      <c r="U24" s="39" t="n">
        <f aca="false">T24/T$26</f>
        <v>0</v>
      </c>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row>
    <row r="25" customFormat="false" ht="13" hidden="false" customHeight="false" outlineLevel="0" collapsed="false">
      <c r="A25" s="19"/>
      <c r="B25" s="36"/>
      <c r="C25" s="36"/>
      <c r="D25" s="38"/>
      <c r="E25" s="36"/>
      <c r="F25" s="36"/>
      <c r="G25" s="38"/>
      <c r="H25" s="36"/>
      <c r="I25" s="36"/>
      <c r="J25" s="38"/>
      <c r="K25" s="36"/>
      <c r="L25" s="36"/>
      <c r="M25" s="38"/>
      <c r="N25" s="36"/>
      <c r="O25" s="36"/>
      <c r="P25" s="38"/>
      <c r="Q25" s="36"/>
      <c r="R25" s="36"/>
      <c r="S25" s="38"/>
      <c r="T25" s="22"/>
      <c r="U25" s="29"/>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customFormat="false" ht="14" hidden="false" customHeight="false" outlineLevel="0" collapsed="false">
      <c r="A26" s="42" t="s">
        <v>51</v>
      </c>
      <c r="B26" s="31" t="n">
        <f aca="false">SUM(B20:B24)</f>
        <v>3</v>
      </c>
      <c r="C26" s="31"/>
      <c r="D26" s="32"/>
      <c r="E26" s="31" t="n">
        <f aca="false">SUM(E20:E24)</f>
        <v>3</v>
      </c>
      <c r="F26" s="31"/>
      <c r="G26" s="32"/>
      <c r="H26" s="31" t="n">
        <f aca="false">SUM(H20:H24)</f>
        <v>3</v>
      </c>
      <c r="I26" s="31"/>
      <c r="J26" s="32"/>
      <c r="K26" s="31" t="n">
        <f aca="false">SUM(K20:K24)</f>
        <v>3</v>
      </c>
      <c r="L26" s="31"/>
      <c r="M26" s="32"/>
      <c r="N26" s="31" t="n">
        <f aca="false">SUM(N20:N24)</f>
        <v>3</v>
      </c>
      <c r="O26" s="31"/>
      <c r="P26" s="32"/>
      <c r="Q26" s="31" t="n">
        <f aca="false">SUM(Q20:Q24)</f>
        <v>3</v>
      </c>
      <c r="R26" s="31"/>
      <c r="S26" s="32"/>
      <c r="T26" s="33" t="n">
        <f aca="false">SUM(T20:T24)</f>
        <v>3</v>
      </c>
      <c r="U26" s="34"/>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row>
    <row r="27" customFormat="false" ht="14" hidden="false" customHeight="false" outlineLevel="0" collapsed="false">
      <c r="A27" s="49"/>
      <c r="B27" s="50"/>
      <c r="C27" s="50"/>
      <c r="D27" s="32"/>
      <c r="E27" s="50"/>
      <c r="F27" s="50"/>
      <c r="G27" s="32"/>
      <c r="H27" s="50"/>
      <c r="I27" s="50"/>
      <c r="J27" s="32"/>
      <c r="K27" s="50"/>
      <c r="L27" s="50"/>
      <c r="M27" s="32"/>
      <c r="N27" s="50"/>
      <c r="O27" s="50"/>
      <c r="P27" s="32"/>
      <c r="Q27" s="50"/>
      <c r="R27" s="50"/>
      <c r="S27" s="32"/>
      <c r="T27" s="51"/>
      <c r="U27" s="5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row>
    <row r="28" customFormat="false" ht="13" hidden="false" customHeight="false" outlineLevel="0" collapsed="false">
      <c r="A28" s="14"/>
      <c r="B28" s="15" t="s">
        <v>7</v>
      </c>
      <c r="C28" s="15"/>
      <c r="D28" s="16"/>
      <c r="E28" s="15" t="s">
        <v>8</v>
      </c>
      <c r="F28" s="15"/>
      <c r="G28" s="16"/>
      <c r="H28" s="15" t="s">
        <v>9</v>
      </c>
      <c r="I28" s="15"/>
      <c r="J28" s="16"/>
      <c r="K28" s="15" t="s">
        <v>10</v>
      </c>
      <c r="L28" s="15"/>
      <c r="M28" s="16"/>
      <c r="N28" s="15" t="s">
        <v>11</v>
      </c>
      <c r="O28" s="15"/>
      <c r="P28" s="16"/>
      <c r="Q28" s="15" t="s">
        <v>12</v>
      </c>
      <c r="R28" s="15"/>
      <c r="S28" s="16"/>
      <c r="T28" s="17" t="s">
        <v>13</v>
      </c>
      <c r="U28" s="18"/>
    </row>
    <row r="29" customFormat="false" ht="13" hidden="false" customHeight="false" outlineLevel="0" collapsed="false">
      <c r="A29" s="35" t="s">
        <v>52</v>
      </c>
      <c r="B29" s="36" t="n">
        <f aca="false">COUNTIF(R$4:R$6,"4")</f>
        <v>0</v>
      </c>
      <c r="C29" s="37" t="n">
        <f aca="false">B29/B$34</f>
        <v>0</v>
      </c>
      <c r="D29" s="38"/>
      <c r="E29" s="36" t="n">
        <f aca="false">COUNTIF(S$4:S$6,"4")</f>
        <v>1</v>
      </c>
      <c r="F29" s="37" t="n">
        <f aca="false">E29/E$34</f>
        <v>0.5</v>
      </c>
      <c r="G29" s="40"/>
      <c r="H29" s="36" t="n">
        <f aca="false">COUNTIF(T$4:T$6,"4")</f>
        <v>1</v>
      </c>
      <c r="I29" s="37" t="n">
        <f aca="false">H29/H$34</f>
        <v>0.5</v>
      </c>
      <c r="J29" s="38"/>
      <c r="K29" s="36" t="n">
        <f aca="false">COUNTIF(U$4:U$6,"4")</f>
        <v>1</v>
      </c>
      <c r="L29" s="37" t="n">
        <f aca="false">K29/K$34</f>
        <v>0.5</v>
      </c>
      <c r="M29" s="38"/>
      <c r="N29" s="36" t="n">
        <f aca="false">COUNTIF(V$4:V$6,"4")</f>
        <v>2</v>
      </c>
      <c r="O29" s="37" t="n">
        <f aca="false">N29/N$34</f>
        <v>1</v>
      </c>
      <c r="P29" s="38"/>
      <c r="Q29" s="36" t="n">
        <f aca="false">COUNTIF(W$4:W$6,"4")</f>
        <v>0</v>
      </c>
      <c r="R29" s="37" t="n">
        <f aca="false">Q29/Q$34</f>
        <v>0</v>
      </c>
      <c r="S29" s="38"/>
      <c r="T29" s="36" t="n">
        <f aca="false">COUNTIF(X$4:X$6,"4")</f>
        <v>1</v>
      </c>
      <c r="U29" s="39" t="n">
        <f aca="false">T29/T$34</f>
        <v>0.5</v>
      </c>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customFormat="false" ht="13" hidden="false" customHeight="false" outlineLevel="0" collapsed="false">
      <c r="A30" s="35" t="s">
        <v>53</v>
      </c>
      <c r="B30" s="36" t="n">
        <f aca="false">COUNTIF(R$4:R$6,"3")</f>
        <v>1</v>
      </c>
      <c r="C30" s="37" t="n">
        <f aca="false">B30/B$34</f>
        <v>0.5</v>
      </c>
      <c r="D30" s="38"/>
      <c r="E30" s="36" t="n">
        <f aca="false">COUNTIF(S$4:S$6,"3")</f>
        <v>0</v>
      </c>
      <c r="F30" s="37" t="n">
        <f aca="false">E30/E$34</f>
        <v>0</v>
      </c>
      <c r="G30" s="40"/>
      <c r="H30" s="36" t="n">
        <f aca="false">COUNTIF(T$4:T$6,"3")</f>
        <v>1</v>
      </c>
      <c r="I30" s="37" t="n">
        <f aca="false">H30/H$34</f>
        <v>0.5</v>
      </c>
      <c r="J30" s="38"/>
      <c r="K30" s="36" t="n">
        <f aca="false">COUNTIF(U$4:U$6,"3")</f>
        <v>1</v>
      </c>
      <c r="L30" s="37" t="n">
        <f aca="false">K30/K$34</f>
        <v>0.5</v>
      </c>
      <c r="M30" s="38"/>
      <c r="N30" s="36" t="n">
        <f aca="false">COUNTIF(V$4:V$6,"3")</f>
        <v>0</v>
      </c>
      <c r="O30" s="37" t="n">
        <f aca="false">N30/N$34</f>
        <v>0</v>
      </c>
      <c r="P30" s="38"/>
      <c r="Q30" s="36" t="n">
        <f aca="false">COUNTIF(W$4:W$6,"3")</f>
        <v>2</v>
      </c>
      <c r="R30" s="37" t="n">
        <f aca="false">Q30/Q$34</f>
        <v>1</v>
      </c>
      <c r="S30" s="38"/>
      <c r="T30" s="36" t="n">
        <f aca="false">COUNTIF(X$4:X$6,"3")</f>
        <v>1</v>
      </c>
      <c r="U30" s="39" t="n">
        <f aca="false">T30/T$34</f>
        <v>0.5</v>
      </c>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customFormat="false" ht="13" hidden="false" customHeight="false" outlineLevel="0" collapsed="false">
      <c r="A31" s="35" t="s">
        <v>54</v>
      </c>
      <c r="B31" s="36" t="n">
        <f aca="false">COUNTIF(R$4:R$6,"2")</f>
        <v>0</v>
      </c>
      <c r="C31" s="37" t="n">
        <f aca="false">B31/B$34</f>
        <v>0</v>
      </c>
      <c r="D31" s="38"/>
      <c r="E31" s="36" t="n">
        <f aca="false">COUNTIF(S$4:S$6,"2")</f>
        <v>1</v>
      </c>
      <c r="F31" s="37" t="n">
        <f aca="false">E31/E$34</f>
        <v>0.5</v>
      </c>
      <c r="G31" s="40"/>
      <c r="H31" s="36" t="n">
        <f aca="false">COUNTIF(T$4:T$6,"2")</f>
        <v>0</v>
      </c>
      <c r="I31" s="37" t="n">
        <f aca="false">H31/H$34</f>
        <v>0</v>
      </c>
      <c r="J31" s="38"/>
      <c r="K31" s="36" t="n">
        <f aca="false">COUNTIF(U$4:U$6,"2")</f>
        <v>0</v>
      </c>
      <c r="L31" s="37" t="n">
        <f aca="false">K31/K$34</f>
        <v>0</v>
      </c>
      <c r="M31" s="38"/>
      <c r="N31" s="36" t="n">
        <f aca="false">COUNTIF(V$4:V$6,"2")</f>
        <v>0</v>
      </c>
      <c r="O31" s="37" t="n">
        <f aca="false">N31/N$34</f>
        <v>0</v>
      </c>
      <c r="P31" s="38"/>
      <c r="Q31" s="36" t="n">
        <f aca="false">COUNTIF(W$4:W$6,"2")</f>
        <v>0</v>
      </c>
      <c r="R31" s="37" t="n">
        <f aca="false">Q31/Q$34</f>
        <v>0</v>
      </c>
      <c r="S31" s="38"/>
      <c r="T31" s="36" t="n">
        <f aca="false">COUNTIF(X$4:X$6,"2")</f>
        <v>0</v>
      </c>
      <c r="U31" s="39" t="n">
        <f aca="false">T31/T$34</f>
        <v>0</v>
      </c>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customFormat="false" ht="13" hidden="false" customHeight="false" outlineLevel="0" collapsed="false">
      <c r="A32" s="35" t="s">
        <v>55</v>
      </c>
      <c r="B32" s="36" t="n">
        <f aca="false">COUNTIF(R$4:R$6,"1")</f>
        <v>1</v>
      </c>
      <c r="C32" s="37" t="n">
        <f aca="false">B32/B$34</f>
        <v>0.5</v>
      </c>
      <c r="D32" s="38"/>
      <c r="E32" s="36" t="n">
        <f aca="false">COUNTIF(S$4:S$6,"1")</f>
        <v>0</v>
      </c>
      <c r="F32" s="37" t="n">
        <f aca="false">E32/E$34</f>
        <v>0</v>
      </c>
      <c r="G32" s="40"/>
      <c r="H32" s="36" t="n">
        <f aca="false">COUNTIF(T$4:T$6,"1")</f>
        <v>0</v>
      </c>
      <c r="I32" s="37" t="n">
        <f aca="false">H32/H$34</f>
        <v>0</v>
      </c>
      <c r="J32" s="38"/>
      <c r="K32" s="36" t="n">
        <f aca="false">COUNTIF(U$4:U$6,"1")</f>
        <v>0</v>
      </c>
      <c r="L32" s="37" t="n">
        <f aca="false">K32/K$34</f>
        <v>0</v>
      </c>
      <c r="M32" s="38"/>
      <c r="N32" s="36" t="n">
        <f aca="false">COUNTIF(V$4:V$6,"1")</f>
        <v>0</v>
      </c>
      <c r="O32" s="37" t="n">
        <f aca="false">N32/N$34</f>
        <v>0</v>
      </c>
      <c r="P32" s="38"/>
      <c r="Q32" s="36" t="n">
        <f aca="false">COUNTIF(W$4:W$6,"1")</f>
        <v>0</v>
      </c>
      <c r="R32" s="37" t="n">
        <f aca="false">Q32/Q$34</f>
        <v>0</v>
      </c>
      <c r="S32" s="38"/>
      <c r="T32" s="36" t="n">
        <f aca="false">COUNTIF(X$4:X$6,"1")</f>
        <v>0</v>
      </c>
      <c r="U32" s="39" t="n">
        <f aca="false">T32/T$34</f>
        <v>0</v>
      </c>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customFormat="false" ht="13" hidden="false" customHeight="false" outlineLevel="0" collapsed="false">
      <c r="A33" s="41"/>
      <c r="B33" s="36"/>
      <c r="C33" s="36"/>
      <c r="D33" s="38"/>
      <c r="E33" s="36"/>
      <c r="F33" s="36"/>
      <c r="G33" s="38"/>
      <c r="H33" s="36"/>
      <c r="I33" s="36"/>
      <c r="J33" s="38"/>
      <c r="K33" s="36"/>
      <c r="L33" s="36"/>
      <c r="M33" s="38"/>
      <c r="N33" s="36"/>
      <c r="O33" s="36"/>
      <c r="P33" s="38"/>
      <c r="Q33" s="36"/>
      <c r="R33" s="36"/>
      <c r="S33" s="38"/>
      <c r="T33" s="22"/>
      <c r="U33" s="29"/>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customFormat="false" ht="14" hidden="false" customHeight="false" outlineLevel="0" collapsed="false">
      <c r="A34" s="42" t="s">
        <v>51</v>
      </c>
      <c r="B34" s="31" t="n">
        <f aca="false">SUM(B29:B32)</f>
        <v>2</v>
      </c>
      <c r="C34" s="31"/>
      <c r="D34" s="32"/>
      <c r="E34" s="31" t="n">
        <f aca="false">SUM(E29:E32)</f>
        <v>2</v>
      </c>
      <c r="F34" s="31"/>
      <c r="G34" s="32"/>
      <c r="H34" s="31" t="n">
        <f aca="false">SUM(H29:H32)</f>
        <v>2</v>
      </c>
      <c r="I34" s="31"/>
      <c r="J34" s="32"/>
      <c r="K34" s="31" t="n">
        <f aca="false">SUM(K29:K32)</f>
        <v>2</v>
      </c>
      <c r="L34" s="31"/>
      <c r="M34" s="32"/>
      <c r="N34" s="31" t="n">
        <f aca="false">SUM(N29:N32)</f>
        <v>2</v>
      </c>
      <c r="O34" s="31"/>
      <c r="P34" s="32"/>
      <c r="Q34" s="31" t="n">
        <f aca="false">SUM(Q29:Q32)</f>
        <v>2</v>
      </c>
      <c r="R34" s="31"/>
      <c r="S34" s="32"/>
      <c r="T34" s="33" t="n">
        <f aca="false">SUM(T29:T32)</f>
        <v>2</v>
      </c>
      <c r="U34" s="34"/>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customFormat="false" ht="13" hidden="false" customHeight="false" outlineLevel="0" collapsed="false">
      <c r="B35" s="2"/>
      <c r="C35" s="2"/>
      <c r="D35" s="2"/>
      <c r="E35" s="2"/>
      <c r="H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customFormat="false" ht="13" hidden="false" customHeight="false" outlineLevel="0" collapsed="false">
      <c r="B36" s="2"/>
      <c r="C36" s="2"/>
      <c r="D36" s="2"/>
      <c r="E36" s="2"/>
      <c r="H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9" hidden="false" customHeight="false" outlineLevel="0" collapsed="false">
      <c r="A37" s="13" t="s">
        <v>40</v>
      </c>
      <c r="B37" s="12"/>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3" hidden="false" customHeight="false" outlineLevel="0" collapsed="false">
      <c r="A38" s="14"/>
      <c r="B38" s="15" t="s">
        <v>7</v>
      </c>
      <c r="C38" s="15"/>
      <c r="D38" s="16"/>
      <c r="E38" s="15" t="s">
        <v>8</v>
      </c>
      <c r="F38" s="15"/>
      <c r="G38" s="16"/>
      <c r="H38" s="15" t="s">
        <v>9</v>
      </c>
      <c r="I38" s="15"/>
      <c r="J38" s="16"/>
      <c r="K38" s="15" t="s">
        <v>10</v>
      </c>
      <c r="L38" s="15"/>
      <c r="M38" s="16"/>
      <c r="N38" s="15" t="s">
        <v>11</v>
      </c>
      <c r="O38" s="15"/>
      <c r="P38" s="16"/>
      <c r="Q38" s="15" t="s">
        <v>12</v>
      </c>
      <c r="R38" s="15"/>
      <c r="S38" s="16"/>
      <c r="T38" s="17" t="s">
        <v>13</v>
      </c>
      <c r="U38" s="18"/>
    </row>
    <row r="39" customFormat="false" ht="13" hidden="false" customHeight="false" outlineLevel="0" collapsed="false">
      <c r="A39" s="19" t="s">
        <v>46</v>
      </c>
      <c r="B39" s="46" t="n">
        <f aca="false">COUNTIF(J$8:J$10,"1")</f>
        <v>1</v>
      </c>
      <c r="C39" s="47" t="n">
        <f aca="false">B39/B$45</f>
        <v>0.333333333333333</v>
      </c>
      <c r="D39" s="38"/>
      <c r="E39" s="36" t="n">
        <f aca="false">COUNTIF(K$8:K$10,"1")</f>
        <v>0</v>
      </c>
      <c r="F39" s="37" t="n">
        <f aca="false">E39/E$45</f>
        <v>0</v>
      </c>
      <c r="G39" s="40"/>
      <c r="H39" s="46" t="n">
        <f aca="false">COUNTIF(L$8:L$10,"1")</f>
        <v>3</v>
      </c>
      <c r="I39" s="47" t="n">
        <f aca="false">H39/H$45</f>
        <v>1</v>
      </c>
      <c r="J39" s="38"/>
      <c r="K39" s="36" t="n">
        <f aca="false">COUNTIF(M$8:M$10,"1")</f>
        <v>0</v>
      </c>
      <c r="L39" s="37" t="n">
        <f aca="false">K39/K$45</f>
        <v>0</v>
      </c>
      <c r="M39" s="38"/>
      <c r="N39" s="46" t="n">
        <f aca="false">COUNTIF(N$8:N$10,"1")</f>
        <v>3</v>
      </c>
      <c r="O39" s="47" t="n">
        <f aca="false">N39/N$45</f>
        <v>1</v>
      </c>
      <c r="P39" s="38"/>
      <c r="Q39" s="36" t="n">
        <f aca="false">COUNTIF(O$8:O$10,"1")</f>
        <v>1</v>
      </c>
      <c r="R39" s="37" t="n">
        <f aca="false">Q39/Q$45</f>
        <v>0.333333333333333</v>
      </c>
      <c r="S39" s="38"/>
      <c r="T39" s="36" t="n">
        <f aca="false">COUNTIF(P$8:P$10,"1")</f>
        <v>0</v>
      </c>
      <c r="U39" s="39" t="n">
        <f aca="false">T39/T$45</f>
        <v>0</v>
      </c>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row>
    <row r="40" customFormat="false" ht="13" hidden="false" customHeight="false" outlineLevel="0" collapsed="false">
      <c r="A40" s="19" t="s">
        <v>47</v>
      </c>
      <c r="B40" s="36" t="n">
        <f aca="false">COUNTIF(J$8:J$10,"2")</f>
        <v>1</v>
      </c>
      <c r="C40" s="37" t="n">
        <f aca="false">B40/B$45</f>
        <v>0.333333333333333</v>
      </c>
      <c r="D40" s="38"/>
      <c r="E40" s="36" t="n">
        <f aca="false">COUNTIF(K$8:K$10,"2")</f>
        <v>0</v>
      </c>
      <c r="F40" s="37" t="n">
        <f aca="false">E40/E$45</f>
        <v>0</v>
      </c>
      <c r="G40" s="40"/>
      <c r="H40" s="36" t="n">
        <f aca="false">COUNTIF(L$8:L$10,"2")</f>
        <v>0</v>
      </c>
      <c r="I40" s="37" t="n">
        <f aca="false">H40/H$45</f>
        <v>0</v>
      </c>
      <c r="J40" s="38"/>
      <c r="K40" s="36" t="n">
        <f aca="false">COUNTIF(M$8:M$10,"2")</f>
        <v>0</v>
      </c>
      <c r="L40" s="37" t="n">
        <f aca="false">K40/K$45</f>
        <v>0</v>
      </c>
      <c r="M40" s="38"/>
      <c r="N40" s="36" t="n">
        <f aca="false">COUNTIF(N$8:N$10,"2")</f>
        <v>0</v>
      </c>
      <c r="O40" s="37" t="n">
        <f aca="false">N40/N$45</f>
        <v>0</v>
      </c>
      <c r="P40" s="38"/>
      <c r="Q40" s="36" t="n">
        <f aca="false">COUNTIF(O$8:O$10,"2")</f>
        <v>0</v>
      </c>
      <c r="R40" s="37" t="n">
        <f aca="false">Q40/Q$45</f>
        <v>0</v>
      </c>
      <c r="S40" s="38"/>
      <c r="T40" s="36" t="n">
        <f aca="false">COUNTIF(P$8:P$10,"2")</f>
        <v>0</v>
      </c>
      <c r="U40" s="39" t="n">
        <f aca="false">T40/T$45</f>
        <v>0</v>
      </c>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row>
    <row r="41" customFormat="false" ht="13" hidden="false" customHeight="false" outlineLevel="0" collapsed="false">
      <c r="A41" s="19" t="s">
        <v>48</v>
      </c>
      <c r="B41" s="36" t="n">
        <f aca="false">COUNTIF(J$8:J$10,"3")</f>
        <v>0</v>
      </c>
      <c r="C41" s="37" t="n">
        <f aca="false">B41/B$45</f>
        <v>0</v>
      </c>
      <c r="D41" s="38"/>
      <c r="E41" s="46" t="n">
        <f aca="false">COUNTIF(K$8:K$10,"3")</f>
        <v>3</v>
      </c>
      <c r="F41" s="47" t="n">
        <f aca="false">E41/E$45</f>
        <v>1</v>
      </c>
      <c r="G41" s="40"/>
      <c r="H41" s="36" t="n">
        <f aca="false">COUNTIF(L$8:L$10,"3")</f>
        <v>0</v>
      </c>
      <c r="I41" s="37" t="n">
        <f aca="false">H41/H$45</f>
        <v>0</v>
      </c>
      <c r="J41" s="38"/>
      <c r="K41" s="46" t="n">
        <f aca="false">COUNTIF(M$8:M$10,"3")</f>
        <v>1</v>
      </c>
      <c r="L41" s="47" t="n">
        <f aca="false">K41/K$45</f>
        <v>0.333333333333333</v>
      </c>
      <c r="M41" s="38"/>
      <c r="N41" s="36" t="n">
        <f aca="false">COUNTIF(N$8:N$10,"3")</f>
        <v>0</v>
      </c>
      <c r="O41" s="37" t="n">
        <f aca="false">N41/N$45</f>
        <v>0</v>
      </c>
      <c r="P41" s="38"/>
      <c r="Q41" s="46" t="n">
        <f aca="false">COUNTIF(O$8:O$10,"3")</f>
        <v>2</v>
      </c>
      <c r="R41" s="47" t="n">
        <f aca="false">Q41/Q$45</f>
        <v>0.666666666666667</v>
      </c>
      <c r="S41" s="38"/>
      <c r="T41" s="46" t="n">
        <f aca="false">COUNTIF(P$8:P$10,"3")</f>
        <v>3</v>
      </c>
      <c r="U41" s="48" t="n">
        <f aca="false">T41/T$45</f>
        <v>1</v>
      </c>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customFormat="false" ht="13" hidden="false" customHeight="false" outlineLevel="0" collapsed="false">
      <c r="A42" s="19" t="s">
        <v>49</v>
      </c>
      <c r="B42" s="36" t="n">
        <f aca="false">COUNTIF(J$8:J$10,"4")</f>
        <v>1</v>
      </c>
      <c r="C42" s="37" t="n">
        <f aca="false">B42/B$45</f>
        <v>0.333333333333333</v>
      </c>
      <c r="D42" s="38"/>
      <c r="E42" s="36" t="n">
        <f aca="false">COUNTIF(K$8:K$10,"4")</f>
        <v>0</v>
      </c>
      <c r="F42" s="37" t="n">
        <f aca="false">E42/E$45</f>
        <v>0</v>
      </c>
      <c r="G42" s="40"/>
      <c r="H42" s="36" t="n">
        <f aca="false">COUNTIF(L$8:L$10,"4")</f>
        <v>0</v>
      </c>
      <c r="I42" s="37" t="n">
        <f aca="false">H42/H$45</f>
        <v>0</v>
      </c>
      <c r="J42" s="38"/>
      <c r="K42" s="36" t="n">
        <f aca="false">COUNTIF(M$8:M$10,"4")</f>
        <v>1</v>
      </c>
      <c r="L42" s="37" t="n">
        <f aca="false">K42/K$45</f>
        <v>0.333333333333333</v>
      </c>
      <c r="M42" s="38"/>
      <c r="N42" s="36" t="n">
        <f aca="false">COUNTIF(N$8:N$10,"4")</f>
        <v>0</v>
      </c>
      <c r="O42" s="37" t="n">
        <f aca="false">N42/N$45</f>
        <v>0</v>
      </c>
      <c r="P42" s="38"/>
      <c r="Q42" s="36" t="n">
        <f aca="false">COUNTIF(O$8:O$10,"4")</f>
        <v>0</v>
      </c>
      <c r="R42" s="37" t="n">
        <f aca="false">Q42/Q$45</f>
        <v>0</v>
      </c>
      <c r="S42" s="38"/>
      <c r="T42" s="36" t="n">
        <f aca="false">COUNTIF(P$8:P$10,"4")</f>
        <v>0</v>
      </c>
      <c r="U42" s="39" t="n">
        <f aca="false">T42/T$45</f>
        <v>0</v>
      </c>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row>
    <row r="43" customFormat="false" ht="13" hidden="false" customHeight="false" outlineLevel="0" collapsed="false">
      <c r="A43" s="19" t="s">
        <v>50</v>
      </c>
      <c r="B43" s="36" t="n">
        <f aca="false">COUNTIF(J$8:J$10,"5")</f>
        <v>0</v>
      </c>
      <c r="C43" s="37" t="n">
        <f aca="false">B43/B$45</f>
        <v>0</v>
      </c>
      <c r="D43" s="38"/>
      <c r="E43" s="36" t="n">
        <f aca="false">COUNTIF(K$8:K$10,"5")</f>
        <v>0</v>
      </c>
      <c r="F43" s="37" t="n">
        <f aca="false">E43/E$45</f>
        <v>0</v>
      </c>
      <c r="G43" s="40"/>
      <c r="H43" s="36" t="n">
        <f aca="false">COUNTIF(L$8:L$10,"5")</f>
        <v>0</v>
      </c>
      <c r="I43" s="37" t="n">
        <f aca="false">H43/H$45</f>
        <v>0</v>
      </c>
      <c r="J43" s="38"/>
      <c r="K43" s="36" t="n">
        <f aca="false">COUNTIF(M$8:M$10,"5")</f>
        <v>1</v>
      </c>
      <c r="L43" s="37" t="n">
        <f aca="false">K43/K$45</f>
        <v>0.333333333333333</v>
      </c>
      <c r="M43" s="38"/>
      <c r="N43" s="36" t="n">
        <f aca="false">COUNTIF(N$8:N$10,"5")</f>
        <v>0</v>
      </c>
      <c r="O43" s="37" t="n">
        <f aca="false">N43/N$45</f>
        <v>0</v>
      </c>
      <c r="P43" s="38"/>
      <c r="Q43" s="36" t="n">
        <f aca="false">COUNTIF(O$8:O$10,"5")</f>
        <v>0</v>
      </c>
      <c r="R43" s="37" t="n">
        <f aca="false">Q43/Q$45</f>
        <v>0</v>
      </c>
      <c r="S43" s="38"/>
      <c r="T43" s="36" t="n">
        <f aca="false">COUNTIF(P$8:P$10,"5")</f>
        <v>0</v>
      </c>
      <c r="U43" s="39" t="n">
        <f aca="false">T43/T$45</f>
        <v>0</v>
      </c>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customFormat="false" ht="13" hidden="false" customHeight="false" outlineLevel="0" collapsed="false">
      <c r="A44" s="19"/>
      <c r="B44" s="36"/>
      <c r="C44" s="36"/>
      <c r="D44" s="38"/>
      <c r="E44" s="36"/>
      <c r="F44" s="36"/>
      <c r="G44" s="38"/>
      <c r="H44" s="36"/>
      <c r="I44" s="36"/>
      <c r="J44" s="38"/>
      <c r="K44" s="36"/>
      <c r="L44" s="36"/>
      <c r="M44" s="38"/>
      <c r="N44" s="36"/>
      <c r="O44" s="36"/>
      <c r="P44" s="38"/>
      <c r="Q44" s="36"/>
      <c r="R44" s="36"/>
      <c r="S44" s="38"/>
      <c r="T44" s="22"/>
      <c r="U44" s="29"/>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customFormat="false" ht="14" hidden="false" customHeight="false" outlineLevel="0" collapsed="false">
      <c r="A45" s="42" t="s">
        <v>51</v>
      </c>
      <c r="B45" s="31" t="n">
        <f aca="false">SUM(B39:B43)</f>
        <v>3</v>
      </c>
      <c r="C45" s="31"/>
      <c r="D45" s="32"/>
      <c r="E45" s="31" t="n">
        <f aca="false">SUM(E39:E43)</f>
        <v>3</v>
      </c>
      <c r="F45" s="31"/>
      <c r="G45" s="32"/>
      <c r="H45" s="31" t="n">
        <f aca="false">SUM(H39:H43)</f>
        <v>3</v>
      </c>
      <c r="I45" s="31"/>
      <c r="J45" s="32"/>
      <c r="K45" s="31" t="n">
        <f aca="false">SUM(K39:K43)</f>
        <v>3</v>
      </c>
      <c r="L45" s="31"/>
      <c r="M45" s="32"/>
      <c r="N45" s="31" t="n">
        <f aca="false">SUM(N39:N43)</f>
        <v>3</v>
      </c>
      <c r="O45" s="31"/>
      <c r="P45" s="32"/>
      <c r="Q45" s="31" t="n">
        <f aca="false">SUM(Q39:Q43)</f>
        <v>3</v>
      </c>
      <c r="R45" s="31"/>
      <c r="S45" s="32"/>
      <c r="T45" s="33" t="n">
        <f aca="false">SUM(T39:T43)</f>
        <v>3</v>
      </c>
      <c r="U45" s="34"/>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customFormat="false" ht="14" hidden="false" customHeight="false" outlineLevel="0" collapsed="false">
      <c r="A46" s="49"/>
      <c r="B46" s="50"/>
      <c r="C46" s="50"/>
      <c r="D46" s="32"/>
      <c r="E46" s="50"/>
      <c r="F46" s="50"/>
      <c r="G46" s="32"/>
      <c r="H46" s="50"/>
      <c r="I46" s="50"/>
      <c r="J46" s="32"/>
      <c r="K46" s="50"/>
      <c r="L46" s="50"/>
      <c r="M46" s="32"/>
      <c r="N46" s="50"/>
      <c r="O46" s="50"/>
      <c r="P46" s="32"/>
      <c r="Q46" s="50"/>
      <c r="R46" s="50"/>
      <c r="S46" s="32"/>
      <c r="T46" s="51"/>
      <c r="U46" s="5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row>
    <row r="47" customFormat="false" ht="13" hidden="false" customHeight="false" outlineLevel="0" collapsed="false">
      <c r="A47" s="14"/>
      <c r="B47" s="15" t="s">
        <v>7</v>
      </c>
      <c r="C47" s="15"/>
      <c r="D47" s="16"/>
      <c r="E47" s="15" t="s">
        <v>8</v>
      </c>
      <c r="F47" s="15"/>
      <c r="G47" s="16"/>
      <c r="H47" s="15" t="s">
        <v>9</v>
      </c>
      <c r="I47" s="15"/>
      <c r="J47" s="16"/>
      <c r="K47" s="15" t="s">
        <v>10</v>
      </c>
      <c r="L47" s="15"/>
      <c r="M47" s="16"/>
      <c r="N47" s="15" t="s">
        <v>11</v>
      </c>
      <c r="O47" s="15"/>
      <c r="P47" s="16"/>
      <c r="Q47" s="15" t="s">
        <v>12</v>
      </c>
      <c r="R47" s="15"/>
      <c r="S47" s="16"/>
      <c r="T47" s="17" t="s">
        <v>13</v>
      </c>
      <c r="U47" s="18"/>
    </row>
    <row r="48" customFormat="false" ht="13" hidden="false" customHeight="false" outlineLevel="0" collapsed="false">
      <c r="A48" s="35" t="s">
        <v>52</v>
      </c>
      <c r="B48" s="36" t="n">
        <f aca="false">COUNTIF(R$8:R$10,"4")</f>
        <v>0</v>
      </c>
      <c r="C48" s="37" t="n">
        <f aca="false">B48/B$53</f>
        <v>0</v>
      </c>
      <c r="D48" s="38"/>
      <c r="E48" s="36" t="n">
        <f aca="false">COUNTIF(S$8:S$10,"4")</f>
        <v>2</v>
      </c>
      <c r="F48" s="37" t="n">
        <f aca="false">E48/E$53</f>
        <v>0.666666666666667</v>
      </c>
      <c r="G48" s="40"/>
      <c r="H48" s="36" t="n">
        <f aca="false">COUNTIF(T$8:T$10,"4")</f>
        <v>3</v>
      </c>
      <c r="I48" s="37" t="n">
        <f aca="false">H48/H$53</f>
        <v>1</v>
      </c>
      <c r="J48" s="38"/>
      <c r="K48" s="36" t="n">
        <f aca="false">COUNTIF(U$8:U$10,"4")</f>
        <v>0</v>
      </c>
      <c r="L48" s="37" t="n">
        <f aca="false">K48/K$53</f>
        <v>0</v>
      </c>
      <c r="M48" s="38"/>
      <c r="N48" s="36" t="n">
        <f aca="false">COUNTIF(V$8:V$10,"4")</f>
        <v>3</v>
      </c>
      <c r="O48" s="37" t="n">
        <f aca="false">N48/N$53</f>
        <v>1</v>
      </c>
      <c r="P48" s="38"/>
      <c r="Q48" s="36" t="n">
        <f aca="false">COUNTIF(W$8:W$10,"4")</f>
        <v>2</v>
      </c>
      <c r="R48" s="37" t="n">
        <f aca="false">Q48/Q$53</f>
        <v>0.666666666666667</v>
      </c>
      <c r="S48" s="38"/>
      <c r="T48" s="36" t="n">
        <f aca="false">COUNTIF(X$8:X$10,"4")</f>
        <v>3</v>
      </c>
      <c r="U48" s="39" t="n">
        <f aca="false">T48/T$53</f>
        <v>1</v>
      </c>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row>
    <row r="49" customFormat="false" ht="13" hidden="false" customHeight="false" outlineLevel="0" collapsed="false">
      <c r="A49" s="35" t="s">
        <v>53</v>
      </c>
      <c r="B49" s="36" t="n">
        <f aca="false">COUNTIF(R$8:R$10,"3")</f>
        <v>2</v>
      </c>
      <c r="C49" s="37" t="n">
        <f aca="false">B49/B$53</f>
        <v>0.666666666666667</v>
      </c>
      <c r="D49" s="38"/>
      <c r="E49" s="36" t="n">
        <f aca="false">COUNTIF(S$8:S$10,"3")</f>
        <v>1</v>
      </c>
      <c r="F49" s="37" t="n">
        <f aca="false">E49/E$53</f>
        <v>0.333333333333333</v>
      </c>
      <c r="G49" s="40"/>
      <c r="H49" s="36" t="n">
        <f aca="false">COUNTIF(T$8:T$10,"3")</f>
        <v>0</v>
      </c>
      <c r="I49" s="37" t="n">
        <f aca="false">H49/H$53</f>
        <v>0</v>
      </c>
      <c r="J49" s="38"/>
      <c r="K49" s="36" t="n">
        <f aca="false">COUNTIF(U$8:U$10,"3")</f>
        <v>3</v>
      </c>
      <c r="L49" s="37" t="n">
        <f aca="false">K49/K$53</f>
        <v>1</v>
      </c>
      <c r="M49" s="38"/>
      <c r="N49" s="36" t="n">
        <f aca="false">COUNTIF(V$8:V$10,"3")</f>
        <v>0</v>
      </c>
      <c r="O49" s="37" t="n">
        <f aca="false">N49/N$53</f>
        <v>0</v>
      </c>
      <c r="P49" s="38"/>
      <c r="Q49" s="36" t="n">
        <f aca="false">COUNTIF(W$8:W$10,"3")</f>
        <v>0</v>
      </c>
      <c r="R49" s="37" t="n">
        <f aca="false">Q49/Q$53</f>
        <v>0</v>
      </c>
      <c r="S49" s="38"/>
      <c r="T49" s="36" t="n">
        <f aca="false">COUNTIF(X$8:X$10,"3")</f>
        <v>0</v>
      </c>
      <c r="U49" s="39" t="n">
        <f aca="false">T49/T$53</f>
        <v>0</v>
      </c>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row>
    <row r="50" customFormat="false" ht="13" hidden="false" customHeight="false" outlineLevel="0" collapsed="false">
      <c r="A50" s="35" t="s">
        <v>54</v>
      </c>
      <c r="B50" s="36" t="n">
        <f aca="false">COUNTIF(R$8:R$10,"2")</f>
        <v>1</v>
      </c>
      <c r="C50" s="37" t="n">
        <f aca="false">B50/B$53</f>
        <v>0.333333333333333</v>
      </c>
      <c r="D50" s="38"/>
      <c r="E50" s="36" t="n">
        <f aca="false">COUNTIF(S$8:S$10,"2")</f>
        <v>0</v>
      </c>
      <c r="F50" s="37" t="n">
        <f aca="false">E50/E$53</f>
        <v>0</v>
      </c>
      <c r="G50" s="40"/>
      <c r="H50" s="36" t="n">
        <f aca="false">COUNTIF(T$8:T$10,"2")</f>
        <v>0</v>
      </c>
      <c r="I50" s="37" t="n">
        <f aca="false">H50/H$53</f>
        <v>0</v>
      </c>
      <c r="J50" s="38"/>
      <c r="K50" s="36" t="n">
        <f aca="false">COUNTIF(U$8:U$10,"2")</f>
        <v>0</v>
      </c>
      <c r="L50" s="37" t="n">
        <f aca="false">K50/K$53</f>
        <v>0</v>
      </c>
      <c r="M50" s="38"/>
      <c r="N50" s="36" t="n">
        <f aca="false">COUNTIF(V$8:V$10,"2")</f>
        <v>0</v>
      </c>
      <c r="O50" s="37" t="n">
        <f aca="false">N50/N$53</f>
        <v>0</v>
      </c>
      <c r="P50" s="38"/>
      <c r="Q50" s="36" t="n">
        <f aca="false">COUNTIF(W$8:W$10,"2")</f>
        <v>0</v>
      </c>
      <c r="R50" s="37" t="n">
        <f aca="false">Q50/Q$53</f>
        <v>0</v>
      </c>
      <c r="S50" s="38"/>
      <c r="T50" s="36" t="n">
        <f aca="false">COUNTIF(X$8:X$10,"2")</f>
        <v>0</v>
      </c>
      <c r="U50" s="39" t="n">
        <f aca="false">T50/T$53</f>
        <v>0</v>
      </c>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customFormat="false" ht="13" hidden="false" customHeight="false" outlineLevel="0" collapsed="false">
      <c r="A51" s="35" t="s">
        <v>55</v>
      </c>
      <c r="B51" s="36" t="n">
        <f aca="false">COUNTIF(R$8:R$10,"1")</f>
        <v>0</v>
      </c>
      <c r="C51" s="37" t="n">
        <f aca="false">B51/B$53</f>
        <v>0</v>
      </c>
      <c r="D51" s="38"/>
      <c r="E51" s="36" t="n">
        <f aca="false">COUNTIF(S$8:S$10,"1")</f>
        <v>0</v>
      </c>
      <c r="F51" s="37" t="n">
        <f aca="false">E51/E$53</f>
        <v>0</v>
      </c>
      <c r="G51" s="40"/>
      <c r="H51" s="36" t="n">
        <f aca="false">COUNTIF(T$8:T$10,"1")</f>
        <v>0</v>
      </c>
      <c r="I51" s="37" t="n">
        <f aca="false">H51/H$53</f>
        <v>0</v>
      </c>
      <c r="J51" s="38"/>
      <c r="K51" s="36" t="n">
        <f aca="false">COUNTIF(U$8:U$10,"1")</f>
        <v>0</v>
      </c>
      <c r="L51" s="37" t="n">
        <f aca="false">K51/K$53</f>
        <v>0</v>
      </c>
      <c r="M51" s="38"/>
      <c r="N51" s="36" t="n">
        <f aca="false">COUNTIF(V$8:V$10,"1")</f>
        <v>0</v>
      </c>
      <c r="O51" s="37" t="n">
        <f aca="false">N51/N$53</f>
        <v>0</v>
      </c>
      <c r="P51" s="38"/>
      <c r="Q51" s="36" t="n">
        <f aca="false">COUNTIF(W$8:W$10,"1")</f>
        <v>1</v>
      </c>
      <c r="R51" s="37" t="n">
        <f aca="false">Q51/Q$53</f>
        <v>0.333333333333333</v>
      </c>
      <c r="S51" s="38"/>
      <c r="T51" s="36" t="n">
        <f aca="false">COUNTIF(X$8:X$10,"1")</f>
        <v>0</v>
      </c>
      <c r="U51" s="39" t="n">
        <f aca="false">T51/T$53</f>
        <v>0</v>
      </c>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row>
    <row r="52" customFormat="false" ht="13" hidden="false" customHeight="false" outlineLevel="0" collapsed="false">
      <c r="A52" s="41"/>
      <c r="B52" s="36"/>
      <c r="C52" s="36"/>
      <c r="D52" s="38"/>
      <c r="E52" s="36"/>
      <c r="F52" s="36"/>
      <c r="G52" s="38"/>
      <c r="H52" s="36"/>
      <c r="I52" s="36"/>
      <c r="J52" s="38"/>
      <c r="K52" s="36"/>
      <c r="L52" s="36"/>
      <c r="M52" s="38"/>
      <c r="N52" s="36"/>
      <c r="O52" s="36"/>
      <c r="P52" s="38"/>
      <c r="Q52" s="36"/>
      <c r="R52" s="36"/>
      <c r="S52" s="38"/>
      <c r="T52" s="22"/>
      <c r="U52" s="29"/>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row>
    <row r="53" customFormat="false" ht="14" hidden="false" customHeight="false" outlineLevel="0" collapsed="false">
      <c r="A53" s="42" t="s">
        <v>51</v>
      </c>
      <c r="B53" s="31" t="n">
        <f aca="false">SUM(B48:B51)</f>
        <v>3</v>
      </c>
      <c r="C53" s="31"/>
      <c r="D53" s="32"/>
      <c r="E53" s="31" t="n">
        <f aca="false">SUM(E48:E51)</f>
        <v>3</v>
      </c>
      <c r="F53" s="31"/>
      <c r="G53" s="32"/>
      <c r="H53" s="31" t="n">
        <f aca="false">SUM(H48:H51)</f>
        <v>3</v>
      </c>
      <c r="I53" s="31"/>
      <c r="J53" s="32"/>
      <c r="K53" s="31" t="n">
        <f aca="false">SUM(K48:K51)</f>
        <v>3</v>
      </c>
      <c r="L53" s="31"/>
      <c r="M53" s="32"/>
      <c r="N53" s="31" t="n">
        <f aca="false">SUM(N48:N51)</f>
        <v>3</v>
      </c>
      <c r="O53" s="31"/>
      <c r="P53" s="32"/>
      <c r="Q53" s="31" t="n">
        <f aca="false">SUM(Q48:Q51)</f>
        <v>3</v>
      </c>
      <c r="R53" s="31"/>
      <c r="S53" s="32"/>
      <c r="T53" s="33" t="n">
        <f aca="false">SUM(T48:T51)</f>
        <v>3</v>
      </c>
      <c r="U53" s="34"/>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58" s="21" customFormat="true" ht="13" hidden="false" customHeight="false" outlineLevel="0" collapsed="false"/>
    <row r="59" s="21" customFormat="true" ht="13" hidden="false" customHeight="false" outlineLevel="0" collapsed="false"/>
    <row r="60" customFormat="false" ht="13" hidden="false" customHeight="false" outlineLevel="0" collapsed="false">
      <c r="A60" s="43" t="s">
        <v>56</v>
      </c>
      <c r="B60" s="43"/>
      <c r="C60" s="43"/>
      <c r="D60" s="43"/>
    </row>
    <row r="61" customFormat="false" ht="13" hidden="false" customHeight="false" outlineLevel="0" collapsed="false">
      <c r="A61" s="43"/>
      <c r="B61" s="43"/>
      <c r="C61" s="43"/>
      <c r="D61" s="43"/>
    </row>
    <row r="63" customFormat="false" ht="13" hidden="false" customHeight="false" outlineLevel="0" collapsed="false">
      <c r="A63" s="0" t="n">
        <v>762016868</v>
      </c>
      <c r="B63" s="0" t="n">
        <v>7471723</v>
      </c>
      <c r="C63" s="0" t="s">
        <v>30</v>
      </c>
      <c r="D63" s="6" t="n">
        <v>39902.5745601852</v>
      </c>
      <c r="E63" s="45" t="s">
        <v>36</v>
      </c>
      <c r="F63" s="0" t="s">
        <v>32</v>
      </c>
      <c r="G63" s="0" t="n">
        <v>8</v>
      </c>
      <c r="I63" s="45" t="s">
        <v>37</v>
      </c>
      <c r="J63" s="0" t="n">
        <v>1</v>
      </c>
      <c r="K63" s="0" t="n">
        <v>3</v>
      </c>
      <c r="L63" s="0" t="n">
        <v>1</v>
      </c>
      <c r="M63" s="0" t="n">
        <v>5</v>
      </c>
      <c r="N63" s="0" t="n">
        <v>1</v>
      </c>
      <c r="O63" s="0" t="n">
        <v>3</v>
      </c>
      <c r="P63" s="0" t="n">
        <v>3</v>
      </c>
      <c r="R63" s="0" t="n">
        <v>2</v>
      </c>
      <c r="S63" s="0" t="n">
        <v>4</v>
      </c>
      <c r="T63" s="0" t="n">
        <v>4</v>
      </c>
      <c r="U63" s="0" t="n">
        <v>4</v>
      </c>
      <c r="V63" s="0" t="n">
        <v>4</v>
      </c>
      <c r="W63" s="0" t="n">
        <v>4</v>
      </c>
      <c r="X63" s="0" t="n">
        <v>4</v>
      </c>
    </row>
  </sheetData>
  <mergeCells count="3">
    <mergeCell ref="A1:B1"/>
    <mergeCell ref="A14:B15"/>
    <mergeCell ref="A60:D61"/>
  </mergeCells>
  <conditionalFormatting sqref="I63 E63 I8:I10 E8:E10 I3:I6 E3:E6">
    <cfRule type="expression" priority="2" aboveAverage="0" equalAverage="0" bottom="0" percent="0" rank="0" text="" dxfId="1">
      <formula>COUNTIF(I:I,I6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3"/>
  <sheetViews>
    <sheetView showFormulas="false" showGridLines="true" showRowColHeaders="true" showZeros="true" rightToLeft="false" tabSelected="false" showOutlineSymbols="true" defaultGridColor="true" view="normal" topLeftCell="K1" colorId="64" zoomScale="80" zoomScaleNormal="80" zoomScalePageLayoutView="100" workbookViewId="0">
      <selection pane="topLeft" activeCell="AF41" activeCellId="0" sqref="AF41"/>
    </sheetView>
  </sheetViews>
  <sheetFormatPr defaultColWidth="11.0546875" defaultRowHeight="13" zeroHeight="false" outlineLevelRow="0" outlineLevelCol="0"/>
  <cols>
    <col collapsed="false" customWidth="true" hidden="false" outlineLevel="0" max="1" min="1" style="0" width="15.59"/>
    <col collapsed="false" customWidth="true" hidden="false" outlineLevel="0" max="2" min="2" style="0" width="11.59"/>
    <col collapsed="false" customWidth="true" hidden="false" outlineLevel="0" max="3" min="3" style="0" width="6.59"/>
    <col collapsed="false" customWidth="true" hidden="false" outlineLevel="0" max="4" min="4" style="0" width="11.59"/>
    <col collapsed="false" customWidth="true" hidden="false" outlineLevel="0" max="5" min="5" style="0" width="20.99"/>
    <col collapsed="false" customWidth="true" hidden="false" outlineLevel="0" max="6" min="6" style="0" width="9.2"/>
    <col collapsed="false" customWidth="true" hidden="false" outlineLevel="0" max="7" min="7" style="0" width="8.38"/>
    <col collapsed="false" customWidth="true" hidden="false" outlineLevel="0" max="8" min="8" style="0" width="13.39"/>
    <col collapsed="false" customWidth="true" hidden="false" outlineLevel="0" max="9" min="9" style="0" width="21.99"/>
    <col collapsed="false" customWidth="true" hidden="false" outlineLevel="0" max="21" min="10" style="0" width="10.79"/>
    <col collapsed="false" customWidth="true" hidden="false" outlineLevel="0" max="33" min="33" style="0" width="5.39"/>
  </cols>
  <sheetData>
    <row r="1" customFormat="false" ht="31" hidden="false" customHeight="true" outlineLevel="0" collapsed="false">
      <c r="A1" s="1" t="s">
        <v>0</v>
      </c>
      <c r="B1" s="1"/>
    </row>
    <row r="2" customFormat="false" ht="26" hidden="false" customHeight="false" outlineLevel="0" collapsed="false">
      <c r="A2" s="0" t="s">
        <v>1</v>
      </c>
      <c r="B2" s="0" t="s">
        <v>2</v>
      </c>
      <c r="D2" s="0" t="s">
        <v>3</v>
      </c>
      <c r="E2" s="45" t="s">
        <v>4</v>
      </c>
      <c r="G2" s="0" t="s">
        <v>5</v>
      </c>
      <c r="I2" s="3" t="s">
        <v>6</v>
      </c>
      <c r="J2" s="4" t="s">
        <v>7</v>
      </c>
      <c r="K2" s="4" t="s">
        <v>8</v>
      </c>
      <c r="L2" s="4" t="s">
        <v>9</v>
      </c>
      <c r="M2" s="4" t="s">
        <v>10</v>
      </c>
      <c r="N2" s="4" t="s">
        <v>11</v>
      </c>
      <c r="O2" s="4" t="s">
        <v>12</v>
      </c>
      <c r="P2" s="4" t="s">
        <v>13</v>
      </c>
      <c r="Q2" s="4" t="s">
        <v>14</v>
      </c>
      <c r="R2" s="4" t="s">
        <v>58</v>
      </c>
      <c r="S2" s="4" t="s">
        <v>59</v>
      </c>
      <c r="T2" s="4" t="s">
        <v>60</v>
      </c>
      <c r="U2" s="2"/>
      <c r="V2" s="4" t="s">
        <v>15</v>
      </c>
      <c r="W2" s="4" t="s">
        <v>16</v>
      </c>
      <c r="X2" s="4" t="s">
        <v>17</v>
      </c>
      <c r="Y2" s="4" t="s">
        <v>18</v>
      </c>
      <c r="Z2" s="4" t="s">
        <v>19</v>
      </c>
      <c r="AA2" s="4" t="s">
        <v>20</v>
      </c>
      <c r="AB2" s="4" t="s">
        <v>21</v>
      </c>
      <c r="AC2" s="4" t="s">
        <v>22</v>
      </c>
      <c r="AD2" s="4" t="s">
        <v>61</v>
      </c>
      <c r="AE2" s="4" t="s">
        <v>62</v>
      </c>
      <c r="AF2" s="4" t="s">
        <v>63</v>
      </c>
    </row>
    <row r="3" s="4" customFormat="true" ht="27" hidden="false" customHeight="true" outlineLevel="0" collapsed="false">
      <c r="E3" s="45" t="s">
        <v>24</v>
      </c>
      <c r="F3" s="0" t="s">
        <v>25</v>
      </c>
      <c r="G3" s="4" t="s">
        <v>26</v>
      </c>
      <c r="H3" s="4" t="s">
        <v>27</v>
      </c>
      <c r="I3" s="45" t="s">
        <v>28</v>
      </c>
      <c r="J3" s="0" t="s">
        <v>26</v>
      </c>
      <c r="K3" s="4" t="s">
        <v>26</v>
      </c>
      <c r="L3" s="4" t="s">
        <v>26</v>
      </c>
      <c r="M3" s="4" t="s">
        <v>26</v>
      </c>
      <c r="N3" s="4" t="s">
        <v>26</v>
      </c>
      <c r="O3" s="4" t="s">
        <v>26</v>
      </c>
      <c r="P3" s="4" t="s">
        <v>26</v>
      </c>
      <c r="Q3" s="4" t="s">
        <v>26</v>
      </c>
      <c r="R3" s="4" t="s">
        <v>26</v>
      </c>
      <c r="S3" s="4" t="s">
        <v>26</v>
      </c>
      <c r="T3" s="4" t="s">
        <v>26</v>
      </c>
      <c r="V3" s="4" t="s">
        <v>29</v>
      </c>
      <c r="W3" s="4" t="s">
        <v>29</v>
      </c>
      <c r="X3" s="4" t="s">
        <v>29</v>
      </c>
      <c r="Y3" s="4" t="s">
        <v>29</v>
      </c>
      <c r="Z3" s="4" t="s">
        <v>29</v>
      </c>
      <c r="AA3" s="4" t="s">
        <v>29</v>
      </c>
      <c r="AB3" s="4" t="s">
        <v>29</v>
      </c>
      <c r="AC3" s="4" t="s">
        <v>29</v>
      </c>
      <c r="AD3" s="4" t="s">
        <v>29</v>
      </c>
      <c r="AE3" s="4" t="s">
        <v>29</v>
      </c>
      <c r="AF3" s="4" t="s">
        <v>29</v>
      </c>
    </row>
    <row r="4" customFormat="false" ht="13" hidden="false" customHeight="false" outlineLevel="0" collapsed="false">
      <c r="A4" s="0" t="n">
        <v>762015225</v>
      </c>
      <c r="B4" s="0" t="n">
        <v>7471710</v>
      </c>
      <c r="C4" s="5" t="s">
        <v>30</v>
      </c>
      <c r="D4" s="53" t="s">
        <v>64</v>
      </c>
      <c r="E4" s="45" t="s">
        <v>34</v>
      </c>
      <c r="F4" s="0" t="s">
        <v>32</v>
      </c>
      <c r="G4" s="0" t="n">
        <v>8</v>
      </c>
      <c r="I4" s="45" t="s">
        <v>35</v>
      </c>
      <c r="J4" s="0" t="n">
        <v>4</v>
      </c>
      <c r="K4" s="0" t="n">
        <v>1</v>
      </c>
      <c r="L4" s="0" t="n">
        <v>5</v>
      </c>
      <c r="M4" s="0" t="n">
        <v>2</v>
      </c>
      <c r="N4" s="0" t="n">
        <v>2</v>
      </c>
      <c r="O4" s="0" t="n">
        <v>3</v>
      </c>
      <c r="P4" s="0" t="n">
        <v>5</v>
      </c>
      <c r="Q4" s="0" t="n">
        <v>4</v>
      </c>
      <c r="R4" s="0" t="n">
        <v>4</v>
      </c>
      <c r="S4" s="0" t="n">
        <v>1</v>
      </c>
      <c r="T4" s="0" t="n">
        <v>3</v>
      </c>
      <c r="V4" s="0" t="n">
        <v>4</v>
      </c>
      <c r="W4" s="0" t="n">
        <v>3</v>
      </c>
      <c r="X4" s="0" t="n">
        <v>4</v>
      </c>
      <c r="Y4" s="0" t="n">
        <v>4</v>
      </c>
      <c r="Z4" s="0" t="n">
        <v>3</v>
      </c>
      <c r="AA4" s="0" t="n">
        <v>4</v>
      </c>
      <c r="AB4" s="0" t="n">
        <v>4</v>
      </c>
      <c r="AC4" s="0" t="n">
        <v>3</v>
      </c>
      <c r="AD4" s="0" t="n">
        <v>3</v>
      </c>
      <c r="AE4" s="0" t="n">
        <v>3</v>
      </c>
      <c r="AF4" s="0" t="n">
        <v>4</v>
      </c>
    </row>
    <row r="5" customFormat="false" ht="13" hidden="false" customHeight="false" outlineLevel="0" collapsed="false">
      <c r="A5" s="0" t="n">
        <v>762020342</v>
      </c>
      <c r="B5" s="0" t="n">
        <v>7471710</v>
      </c>
      <c r="C5" s="5" t="s">
        <v>30</v>
      </c>
      <c r="D5" s="53" t="s">
        <v>64</v>
      </c>
      <c r="E5" s="45" t="s">
        <v>36</v>
      </c>
      <c r="F5" s="0" t="s">
        <v>32</v>
      </c>
      <c r="G5" s="0" t="n">
        <v>8</v>
      </c>
      <c r="I5" s="45" t="s">
        <v>37</v>
      </c>
      <c r="J5" s="0" t="n">
        <v>4</v>
      </c>
      <c r="K5" s="0" t="n">
        <v>5</v>
      </c>
      <c r="L5" s="0" t="n">
        <v>5</v>
      </c>
      <c r="M5" s="0" t="n">
        <v>2</v>
      </c>
      <c r="N5" s="0" t="n">
        <v>2</v>
      </c>
      <c r="O5" s="0" t="n">
        <v>3</v>
      </c>
      <c r="P5" s="0" t="n">
        <v>5</v>
      </c>
      <c r="Q5" s="0" t="n">
        <v>5</v>
      </c>
      <c r="R5" s="0" t="n">
        <v>3</v>
      </c>
      <c r="S5" s="0" t="n">
        <v>3</v>
      </c>
      <c r="T5" s="0" t="n">
        <v>2</v>
      </c>
      <c r="V5" s="0" t="n">
        <v>3</v>
      </c>
      <c r="W5" s="0" t="n">
        <v>1</v>
      </c>
      <c r="X5" s="0" t="n">
        <v>4</v>
      </c>
      <c r="Y5" s="0" t="n">
        <v>4</v>
      </c>
      <c r="Z5" s="0" t="n">
        <v>1</v>
      </c>
      <c r="AA5" s="0" t="n">
        <v>4</v>
      </c>
      <c r="AB5" s="0" t="n">
        <v>4</v>
      </c>
      <c r="AC5" s="0" t="n">
        <v>1</v>
      </c>
      <c r="AD5" s="0" t="n">
        <v>1</v>
      </c>
      <c r="AE5" s="0" t="n">
        <v>1</v>
      </c>
      <c r="AF5" s="0" t="n">
        <v>3</v>
      </c>
    </row>
    <row r="6" customFormat="false" ht="13" hidden="false" customHeight="false" outlineLevel="0" collapsed="false">
      <c r="A6" s="0" t="n">
        <v>762025389</v>
      </c>
      <c r="B6" s="0" t="n">
        <v>7471710</v>
      </c>
      <c r="C6" s="5" t="s">
        <v>30</v>
      </c>
      <c r="D6" s="53" t="s">
        <v>64</v>
      </c>
      <c r="E6" s="45" t="s">
        <v>31</v>
      </c>
      <c r="F6" s="0" t="s">
        <v>32</v>
      </c>
      <c r="G6" s="0" t="n">
        <v>8</v>
      </c>
      <c r="I6" s="45" t="s">
        <v>43</v>
      </c>
      <c r="J6" s="0" t="n">
        <v>4</v>
      </c>
      <c r="K6" s="0" t="n">
        <v>1</v>
      </c>
      <c r="L6" s="0" t="n">
        <v>5</v>
      </c>
      <c r="M6" s="0" t="n">
        <v>2</v>
      </c>
      <c r="N6" s="0" t="n">
        <v>2</v>
      </c>
      <c r="O6" s="0" t="n">
        <v>3</v>
      </c>
      <c r="P6" s="0" t="n">
        <v>5</v>
      </c>
      <c r="Q6" s="0" t="n">
        <v>3</v>
      </c>
      <c r="R6" s="0" t="n">
        <v>4</v>
      </c>
      <c r="S6" s="0" t="n">
        <v>1</v>
      </c>
      <c r="T6" s="0" t="n">
        <v>2</v>
      </c>
      <c r="V6" s="0" t="n">
        <v>4</v>
      </c>
      <c r="W6" s="0" t="n">
        <v>3</v>
      </c>
      <c r="X6" s="0" t="n">
        <v>3</v>
      </c>
      <c r="Y6" s="0" t="n">
        <v>3</v>
      </c>
      <c r="Z6" s="0" t="n">
        <v>2</v>
      </c>
      <c r="AA6" s="0" t="n">
        <v>3</v>
      </c>
      <c r="AB6" s="0" t="n">
        <v>3</v>
      </c>
      <c r="AC6" s="0" t="n">
        <v>3</v>
      </c>
      <c r="AD6" s="0" t="n">
        <v>3</v>
      </c>
      <c r="AE6" s="0" t="n">
        <v>1</v>
      </c>
      <c r="AF6" s="0" t="n">
        <v>3</v>
      </c>
    </row>
    <row r="7" customFormat="false" ht="13" hidden="false" customHeight="false" outlineLevel="0" collapsed="false">
      <c r="A7" s="0" t="n">
        <v>762036048</v>
      </c>
      <c r="B7" s="0" t="n">
        <v>7324386</v>
      </c>
      <c r="C7" s="5" t="s">
        <v>30</v>
      </c>
      <c r="D7" s="53" t="s">
        <v>64</v>
      </c>
      <c r="E7" s="45" t="s">
        <v>38</v>
      </c>
      <c r="F7" s="0" t="s">
        <v>32</v>
      </c>
      <c r="G7" s="0" t="n">
        <v>8</v>
      </c>
      <c r="I7" s="45" t="s">
        <v>39</v>
      </c>
      <c r="J7" s="0" t="n">
        <v>4</v>
      </c>
      <c r="K7" s="0" t="n">
        <v>1</v>
      </c>
      <c r="L7" s="0" t="n">
        <v>5</v>
      </c>
      <c r="M7" s="0" t="n">
        <v>2</v>
      </c>
      <c r="N7" s="0" t="n">
        <v>5</v>
      </c>
      <c r="O7" s="0" t="n">
        <v>3</v>
      </c>
      <c r="P7" s="0" t="n">
        <v>5</v>
      </c>
      <c r="Q7" s="0" t="n">
        <v>3</v>
      </c>
      <c r="R7" s="0" t="n">
        <v>4</v>
      </c>
      <c r="S7" s="0" t="n">
        <v>3</v>
      </c>
      <c r="T7" s="0" t="n">
        <v>4</v>
      </c>
    </row>
    <row r="8" customFormat="false" ht="13" hidden="false" customHeight="false" outlineLevel="0" collapsed="false">
      <c r="A8" s="7"/>
      <c r="B8" s="7"/>
      <c r="C8" s="7"/>
      <c r="D8" s="54"/>
      <c r="E8" s="7"/>
      <c r="F8" s="7"/>
      <c r="G8" s="7"/>
      <c r="H8" s="7"/>
      <c r="I8" s="7"/>
      <c r="J8" s="7"/>
      <c r="K8" s="7"/>
      <c r="L8" s="7"/>
      <c r="M8" s="7"/>
      <c r="N8" s="7"/>
      <c r="O8" s="7"/>
      <c r="P8" s="7"/>
      <c r="Q8" s="7"/>
      <c r="R8" s="7"/>
      <c r="S8" s="7"/>
      <c r="T8" s="7"/>
      <c r="U8" s="7"/>
      <c r="V8" s="7"/>
      <c r="W8" s="7"/>
      <c r="X8" s="7"/>
      <c r="Y8" s="7"/>
      <c r="Z8" s="7"/>
      <c r="AA8" s="7"/>
      <c r="AB8" s="7"/>
      <c r="AC8" s="7"/>
      <c r="AD8" s="7"/>
      <c r="AE8" s="7"/>
      <c r="AF8" s="7"/>
    </row>
    <row r="9" customFormat="false" ht="13" hidden="false" customHeight="false" outlineLevel="0" collapsed="false">
      <c r="A9" s="0" t="n">
        <v>793808516</v>
      </c>
      <c r="B9" s="0" t="n">
        <v>8497460</v>
      </c>
      <c r="C9" s="5" t="s">
        <v>40</v>
      </c>
      <c r="D9" s="53" t="s">
        <v>65</v>
      </c>
      <c r="E9" s="45" t="s">
        <v>41</v>
      </c>
      <c r="F9" s="0" t="s">
        <v>32</v>
      </c>
      <c r="G9" s="0" t="n">
        <v>8</v>
      </c>
      <c r="I9" s="45" t="s">
        <v>35</v>
      </c>
      <c r="J9" s="0" t="n">
        <v>4</v>
      </c>
      <c r="K9" s="0" t="n">
        <v>1</v>
      </c>
      <c r="L9" s="0" t="n">
        <v>5</v>
      </c>
      <c r="M9" s="0" t="n">
        <v>2</v>
      </c>
      <c r="N9" s="0" t="n">
        <v>1</v>
      </c>
      <c r="O9" s="0" t="n">
        <v>3</v>
      </c>
      <c r="P9" s="0" t="n">
        <v>5</v>
      </c>
      <c r="Q9" s="0" t="n">
        <v>4</v>
      </c>
      <c r="R9" s="0" t="n">
        <v>4</v>
      </c>
      <c r="S9" s="0" t="n">
        <v>1</v>
      </c>
      <c r="T9" s="0" t="n">
        <v>1</v>
      </c>
      <c r="V9" s="0" t="n">
        <v>4</v>
      </c>
      <c r="W9" s="0" t="n">
        <v>4</v>
      </c>
      <c r="X9" s="0" t="n">
        <v>3</v>
      </c>
      <c r="Y9" s="0" t="n">
        <v>4</v>
      </c>
      <c r="Z9" s="0" t="n">
        <v>3</v>
      </c>
      <c r="AA9" s="0" t="n">
        <v>4</v>
      </c>
      <c r="AB9" s="0" t="n">
        <v>4</v>
      </c>
      <c r="AC9" s="0" t="n">
        <v>3</v>
      </c>
      <c r="AD9" s="0" t="n">
        <v>4</v>
      </c>
      <c r="AE9" s="0" t="n">
        <v>3</v>
      </c>
      <c r="AF9" s="0" t="n">
        <v>3</v>
      </c>
    </row>
    <row r="10" customFormat="false" ht="13" hidden="false" customHeight="false" outlineLevel="0" collapsed="false">
      <c r="A10" s="0" t="n">
        <v>793808744</v>
      </c>
      <c r="B10" s="0" t="n">
        <v>8497460</v>
      </c>
      <c r="C10" s="5" t="s">
        <v>40</v>
      </c>
      <c r="D10" s="53" t="s">
        <v>65</v>
      </c>
      <c r="E10" s="45" t="s">
        <v>38</v>
      </c>
      <c r="F10" s="0" t="s">
        <v>32</v>
      </c>
      <c r="G10" s="0" t="n">
        <v>8</v>
      </c>
      <c r="I10" s="45" t="s">
        <v>39</v>
      </c>
      <c r="J10" s="0" t="n">
        <v>4</v>
      </c>
      <c r="K10" s="0" t="n">
        <v>1</v>
      </c>
      <c r="L10" s="0" t="n">
        <v>2</v>
      </c>
      <c r="M10" s="0" t="n">
        <v>2</v>
      </c>
      <c r="N10" s="0" t="n">
        <v>2</v>
      </c>
      <c r="O10" s="0" t="n">
        <v>3</v>
      </c>
      <c r="P10" s="0" t="n">
        <v>5</v>
      </c>
      <c r="Q10" s="0" t="n">
        <v>3</v>
      </c>
      <c r="R10" s="0" t="n">
        <v>5</v>
      </c>
      <c r="S10" s="0" t="n">
        <v>4</v>
      </c>
      <c r="T10" s="0" t="n">
        <v>2</v>
      </c>
      <c r="V10" s="0" t="n">
        <v>1</v>
      </c>
      <c r="W10" s="0" t="n">
        <v>4</v>
      </c>
      <c r="X10" s="0" t="n">
        <v>1</v>
      </c>
      <c r="Y10" s="0" t="n">
        <v>4</v>
      </c>
      <c r="Z10" s="0" t="n">
        <v>3</v>
      </c>
      <c r="AA10" s="0" t="n">
        <v>4</v>
      </c>
      <c r="AB10" s="0" t="n">
        <v>2</v>
      </c>
      <c r="AC10" s="0" t="n">
        <v>1</v>
      </c>
      <c r="AD10" s="0" t="n">
        <v>3</v>
      </c>
      <c r="AE10" s="0" t="n">
        <v>1</v>
      </c>
      <c r="AF10" s="0" t="n">
        <v>1</v>
      </c>
    </row>
    <row r="11" customFormat="false" ht="13" hidden="false" customHeight="false" outlineLevel="0" collapsed="false">
      <c r="A11" s="0" t="n">
        <v>793809312</v>
      </c>
      <c r="B11" s="0" t="n">
        <v>8497460</v>
      </c>
      <c r="C11" s="5" t="s">
        <v>40</v>
      </c>
      <c r="D11" s="53" t="s">
        <v>65</v>
      </c>
      <c r="E11" s="45" t="s">
        <v>31</v>
      </c>
      <c r="F11" s="0" t="s">
        <v>32</v>
      </c>
      <c r="G11" s="0" t="n">
        <v>8</v>
      </c>
      <c r="I11" s="45" t="s">
        <v>43</v>
      </c>
      <c r="J11" s="0" t="n">
        <v>4</v>
      </c>
      <c r="K11" s="0" t="n">
        <v>1</v>
      </c>
      <c r="L11" s="0" t="n">
        <v>5</v>
      </c>
      <c r="M11" s="0" t="n">
        <v>2</v>
      </c>
      <c r="N11" s="0" t="n">
        <v>4</v>
      </c>
      <c r="O11" s="0" t="n">
        <v>3</v>
      </c>
      <c r="P11" s="0" t="n">
        <v>2</v>
      </c>
      <c r="Q11" s="0" t="n">
        <v>2</v>
      </c>
      <c r="R11" s="0" t="n">
        <v>4</v>
      </c>
      <c r="S11" s="0" t="n">
        <v>1</v>
      </c>
      <c r="T11" s="0" t="n">
        <v>5</v>
      </c>
      <c r="V11" s="0" t="n">
        <v>4</v>
      </c>
      <c r="W11" s="0" t="n">
        <v>3</v>
      </c>
      <c r="X11" s="0" t="n">
        <v>4</v>
      </c>
      <c r="Y11" s="0" t="n">
        <v>3</v>
      </c>
      <c r="Z11" s="0" t="n">
        <v>2</v>
      </c>
      <c r="AA11" s="0" t="n">
        <v>4</v>
      </c>
      <c r="AB11" s="0" t="n">
        <v>2</v>
      </c>
      <c r="AC11" s="0" t="n">
        <v>1</v>
      </c>
      <c r="AD11" s="0" t="n">
        <v>4</v>
      </c>
      <c r="AE11" s="0" t="n">
        <v>2</v>
      </c>
      <c r="AF11" s="0" t="n">
        <v>3</v>
      </c>
    </row>
    <row r="12" customFormat="false" ht="13" hidden="false" customHeight="false" outlineLevel="0" collapsed="false">
      <c r="A12" s="0" t="n">
        <v>793810539</v>
      </c>
      <c r="B12" s="0" t="n">
        <v>8497544</v>
      </c>
      <c r="C12" s="5" t="s">
        <v>40</v>
      </c>
      <c r="D12" s="53" t="s">
        <v>65</v>
      </c>
      <c r="E12" s="45" t="s">
        <v>36</v>
      </c>
      <c r="F12" s="0" t="s">
        <v>32</v>
      </c>
      <c r="G12" s="0" t="n">
        <v>8</v>
      </c>
      <c r="I12" s="45" t="s">
        <v>44</v>
      </c>
      <c r="J12" s="0" t="n">
        <v>4</v>
      </c>
      <c r="K12" s="0" t="n">
        <v>3</v>
      </c>
      <c r="L12" s="0" t="n">
        <v>5</v>
      </c>
      <c r="M12" s="0" t="n">
        <v>2</v>
      </c>
      <c r="N12" s="0" t="n">
        <v>2</v>
      </c>
      <c r="O12" s="0" t="n">
        <v>3</v>
      </c>
      <c r="P12" s="0" t="n">
        <v>2</v>
      </c>
      <c r="Q12" s="0" t="n">
        <v>5</v>
      </c>
      <c r="R12" s="0" t="n">
        <v>4</v>
      </c>
      <c r="S12" s="0" t="n">
        <v>2</v>
      </c>
      <c r="T12" s="0" t="n">
        <v>2</v>
      </c>
    </row>
    <row r="13" customFormat="false" ht="13" hidden="false" customHeight="false" outlineLevel="0" collapsed="false">
      <c r="D13" s="55"/>
    </row>
    <row r="14" s="21" customFormat="true" ht="13" hidden="false" customHeight="false" outlineLevel="0" collapsed="false">
      <c r="D14" s="56"/>
    </row>
    <row r="15" s="21" customFormat="true" ht="13" hidden="false" customHeight="false" outlineLevel="0" collapsed="false">
      <c r="D15" s="56"/>
    </row>
    <row r="16" customFormat="false" ht="13" hidden="false" customHeight="false" outlineLevel="0" collapsed="false">
      <c r="A16" s="11" t="s">
        <v>45</v>
      </c>
      <c r="B16" s="11"/>
      <c r="D16" s="55"/>
    </row>
    <row r="17" customFormat="false" ht="13" hidden="false" customHeight="false" outlineLevel="0" collapsed="false">
      <c r="A17" s="11"/>
      <c r="B17" s="11"/>
      <c r="D17" s="55"/>
    </row>
    <row r="18" customFormat="false" ht="13" hidden="false" customHeight="false" outlineLevel="0" collapsed="false">
      <c r="D18" s="55"/>
    </row>
    <row r="19" customFormat="false" ht="13" hidden="false" customHeight="false" outlineLevel="0" collapsed="false">
      <c r="D19" s="55"/>
    </row>
    <row r="20" customFormat="false" ht="19" hidden="false" customHeight="false" outlineLevel="0" collapsed="false">
      <c r="A20" s="13" t="s">
        <v>30</v>
      </c>
      <c r="D20" s="55"/>
    </row>
    <row r="21" customFormat="false" ht="13" hidden="false" customHeight="false" outlineLevel="0" collapsed="false">
      <c r="A21" s="14"/>
      <c r="B21" s="15" t="s">
        <v>7</v>
      </c>
      <c r="C21" s="15"/>
      <c r="D21" s="16"/>
      <c r="E21" s="15" t="s">
        <v>8</v>
      </c>
      <c r="F21" s="15"/>
      <c r="G21" s="16"/>
      <c r="H21" s="15" t="s">
        <v>9</v>
      </c>
      <c r="I21" s="15"/>
      <c r="J21" s="16"/>
      <c r="K21" s="15" t="s">
        <v>10</v>
      </c>
      <c r="L21" s="15"/>
      <c r="M21" s="16"/>
      <c r="N21" s="15" t="s">
        <v>11</v>
      </c>
      <c r="O21" s="15"/>
      <c r="P21" s="16"/>
      <c r="Q21" s="15" t="s">
        <v>12</v>
      </c>
      <c r="R21" s="15"/>
      <c r="S21" s="16"/>
      <c r="T21" s="17" t="s">
        <v>13</v>
      </c>
      <c r="U21" s="18"/>
      <c r="V21" s="16"/>
      <c r="W21" s="15" t="s">
        <v>14</v>
      </c>
      <c r="X21" s="15"/>
      <c r="Y21" s="16"/>
      <c r="Z21" s="15" t="s">
        <v>58</v>
      </c>
      <c r="AA21" s="15"/>
      <c r="AB21" s="16"/>
      <c r="AC21" s="15" t="s">
        <v>59</v>
      </c>
      <c r="AD21" s="15"/>
      <c r="AE21" s="16"/>
      <c r="AF21" s="17" t="s">
        <v>60</v>
      </c>
      <c r="AG21" s="18"/>
    </row>
    <row r="22" customFormat="false" ht="13" hidden="false" customHeight="false" outlineLevel="0" collapsed="false">
      <c r="A22" s="57" t="s">
        <v>46</v>
      </c>
      <c r="B22" s="36" t="n">
        <f aca="false">COUNTIF(J$4:J$7,"1")</f>
        <v>0</v>
      </c>
      <c r="C22" s="37" t="n">
        <f aca="false">B22/B$28</f>
        <v>0</v>
      </c>
      <c r="D22" s="38"/>
      <c r="E22" s="46" t="n">
        <f aca="false">COUNTIF(K$4:K$7,"1")</f>
        <v>3</v>
      </c>
      <c r="F22" s="47" t="n">
        <f aca="false">E22/E$28</f>
        <v>0.75</v>
      </c>
      <c r="G22" s="40"/>
      <c r="H22" s="36" t="n">
        <f aca="false">COUNTIF(L$4:L$7,"1")</f>
        <v>0</v>
      </c>
      <c r="I22" s="58" t="n">
        <f aca="false">H22/H$28</f>
        <v>0</v>
      </c>
      <c r="J22" s="38"/>
      <c r="K22" s="36" t="n">
        <f aca="false">COUNTIF(M$4:M$7,"1")</f>
        <v>0</v>
      </c>
      <c r="L22" s="37" t="n">
        <f aca="false">K22/K$28</f>
        <v>0</v>
      </c>
      <c r="M22" s="38"/>
      <c r="N22" s="36" t="n">
        <f aca="false">COUNTIF(N$4:N$7,"1")</f>
        <v>0</v>
      </c>
      <c r="O22" s="37" t="n">
        <f aca="false">N22/N$28</f>
        <v>0</v>
      </c>
      <c r="P22" s="38"/>
      <c r="Q22" s="36" t="n">
        <f aca="false">COUNTIF(O$4:O$7,"1")</f>
        <v>0</v>
      </c>
      <c r="R22" s="37" t="n">
        <f aca="false">Q22/Q$28</f>
        <v>0</v>
      </c>
      <c r="S22" s="38"/>
      <c r="T22" s="36" t="n">
        <f aca="false">COUNTIF(P$4:P$7,"1")</f>
        <v>0</v>
      </c>
      <c r="U22" s="37" t="n">
        <f aca="false">T22/T$28</f>
        <v>0</v>
      </c>
      <c r="V22" s="38"/>
      <c r="W22" s="36" t="n">
        <f aca="false">COUNTIF(Q$4:Q$7,"1")</f>
        <v>0</v>
      </c>
      <c r="X22" s="39" t="n">
        <f aca="false">W22/W$28</f>
        <v>0</v>
      </c>
      <c r="Y22" s="38"/>
      <c r="Z22" s="36" t="n">
        <f aca="false">COUNTIF(R$4:R$7,"1")</f>
        <v>0</v>
      </c>
      <c r="AA22" s="39" t="n">
        <f aca="false">Z22/Z$28</f>
        <v>0</v>
      </c>
      <c r="AB22" s="38"/>
      <c r="AC22" s="46" t="n">
        <f aca="false">COUNTIF(S$4:S$7,"1")</f>
        <v>2</v>
      </c>
      <c r="AD22" s="48" t="n">
        <f aca="false">AC22/AC$28</f>
        <v>0.5</v>
      </c>
      <c r="AE22" s="38"/>
      <c r="AF22" s="22" t="n">
        <f aca="false">COUNTIF(T$4:T$7,"1")</f>
        <v>0</v>
      </c>
      <c r="AG22" s="39" t="n">
        <f aca="false">AF22/AF$28</f>
        <v>0</v>
      </c>
    </row>
    <row r="23" customFormat="false" ht="13" hidden="false" customHeight="false" outlineLevel="0" collapsed="false">
      <c r="A23" s="57" t="s">
        <v>47</v>
      </c>
      <c r="B23" s="36" t="n">
        <f aca="false">COUNTIF(J$4:J$7,"2")</f>
        <v>0</v>
      </c>
      <c r="C23" s="37" t="n">
        <f aca="false">B23/B$28</f>
        <v>0</v>
      </c>
      <c r="D23" s="38"/>
      <c r="E23" s="36" t="n">
        <f aca="false">COUNTIF(K$4:K$7,"2")</f>
        <v>0</v>
      </c>
      <c r="F23" s="37" t="n">
        <f aca="false">E23/E$28</f>
        <v>0</v>
      </c>
      <c r="G23" s="40"/>
      <c r="H23" s="36" t="n">
        <f aca="false">COUNTIF(L$4:L$7,"2")</f>
        <v>0</v>
      </c>
      <c r="I23" s="58" t="n">
        <f aca="false">H23/H$28</f>
        <v>0</v>
      </c>
      <c r="J23" s="38"/>
      <c r="K23" s="46" t="n">
        <f aca="false">COUNTIF(M$4:M$7,"2")</f>
        <v>4</v>
      </c>
      <c r="L23" s="47" t="n">
        <f aca="false">K23/K$28</f>
        <v>1</v>
      </c>
      <c r="M23" s="38"/>
      <c r="N23" s="46" t="n">
        <f aca="false">COUNTIF(N$4:N$7,"2")</f>
        <v>3</v>
      </c>
      <c r="O23" s="47" t="n">
        <f aca="false">N23/N$28</f>
        <v>0.75</v>
      </c>
      <c r="P23" s="38"/>
      <c r="Q23" s="36" t="n">
        <f aca="false">COUNTIF(O$4:O$7,"2")</f>
        <v>0</v>
      </c>
      <c r="R23" s="37" t="n">
        <f aca="false">Q23/Q$28</f>
        <v>0</v>
      </c>
      <c r="S23" s="38"/>
      <c r="T23" s="36" t="n">
        <f aca="false">COUNTIF(P$4:P$7,"2")</f>
        <v>0</v>
      </c>
      <c r="U23" s="37" t="n">
        <f aca="false">T23/T$28</f>
        <v>0</v>
      </c>
      <c r="V23" s="38"/>
      <c r="W23" s="36" t="n">
        <f aca="false">COUNTIF(Q$4:Q$7,"2")</f>
        <v>0</v>
      </c>
      <c r="X23" s="39" t="n">
        <f aca="false">W23/W$28</f>
        <v>0</v>
      </c>
      <c r="Y23" s="38"/>
      <c r="Z23" s="36" t="n">
        <f aca="false">COUNTIF(R$4:R$7,"2")</f>
        <v>0</v>
      </c>
      <c r="AA23" s="39" t="n">
        <f aca="false">Z23/Z$28</f>
        <v>0</v>
      </c>
      <c r="AB23" s="38"/>
      <c r="AC23" s="36" t="n">
        <f aca="false">COUNTIF(S$4:S$7,"2")</f>
        <v>0</v>
      </c>
      <c r="AD23" s="39" t="n">
        <f aca="false">AC23/AC$28</f>
        <v>0</v>
      </c>
      <c r="AE23" s="38"/>
      <c r="AF23" s="28" t="n">
        <f aca="false">COUNTIF(T$4:T$7,"2")</f>
        <v>2</v>
      </c>
      <c r="AG23" s="48" t="n">
        <f aca="false">AF23/AF$28</f>
        <v>0.5</v>
      </c>
    </row>
    <row r="24" customFormat="false" ht="13" hidden="false" customHeight="false" outlineLevel="0" collapsed="false">
      <c r="A24" s="57" t="s">
        <v>48</v>
      </c>
      <c r="B24" s="36" t="n">
        <f aca="false">COUNTIF(J$4:J$7,"3")</f>
        <v>0</v>
      </c>
      <c r="C24" s="37" t="n">
        <f aca="false">B24/B$28</f>
        <v>0</v>
      </c>
      <c r="D24" s="38"/>
      <c r="E24" s="36" t="n">
        <f aca="false">COUNTIF(K$4:K$7,"3")</f>
        <v>0</v>
      </c>
      <c r="F24" s="37" t="n">
        <f aca="false">E24/E$28</f>
        <v>0</v>
      </c>
      <c r="G24" s="40"/>
      <c r="H24" s="36" t="n">
        <f aca="false">COUNTIF(L$4:L$7,"3")</f>
        <v>0</v>
      </c>
      <c r="I24" s="58" t="n">
        <f aca="false">H24/H$28</f>
        <v>0</v>
      </c>
      <c r="J24" s="38"/>
      <c r="K24" s="36" t="n">
        <f aca="false">COUNTIF(M$4:M$7,"3")</f>
        <v>0</v>
      </c>
      <c r="L24" s="37" t="n">
        <f aca="false">K24/K$28</f>
        <v>0</v>
      </c>
      <c r="M24" s="38"/>
      <c r="N24" s="36" t="n">
        <f aca="false">COUNTIF(N$4:N$7,"3")</f>
        <v>0</v>
      </c>
      <c r="O24" s="37" t="n">
        <f aca="false">N24/N$28</f>
        <v>0</v>
      </c>
      <c r="P24" s="38"/>
      <c r="Q24" s="46" t="n">
        <f aca="false">COUNTIF(O$4:O$7,"3")</f>
        <v>4</v>
      </c>
      <c r="R24" s="47" t="n">
        <f aca="false">Q24/Q$28</f>
        <v>1</v>
      </c>
      <c r="S24" s="38"/>
      <c r="T24" s="36" t="n">
        <f aca="false">COUNTIF(P$4:P$7,"3")</f>
        <v>0</v>
      </c>
      <c r="U24" s="37" t="n">
        <f aca="false">T24/T$28</f>
        <v>0</v>
      </c>
      <c r="V24" s="38"/>
      <c r="W24" s="36" t="n">
        <f aca="false">COUNTIF(Q$4:Q$7,"3")</f>
        <v>2</v>
      </c>
      <c r="X24" s="39" t="n">
        <f aca="false">W24/W$28</f>
        <v>0.5</v>
      </c>
      <c r="Y24" s="38"/>
      <c r="Z24" s="36" t="n">
        <f aca="false">COUNTIF(R$4:R$7,"3")</f>
        <v>1</v>
      </c>
      <c r="AA24" s="39" t="n">
        <f aca="false">Z24/Z$28</f>
        <v>0.25</v>
      </c>
      <c r="AB24" s="38"/>
      <c r="AC24" s="36" t="n">
        <f aca="false">COUNTIF(S$4:S$7,"3")</f>
        <v>2</v>
      </c>
      <c r="AD24" s="39" t="n">
        <f aca="false">AC24/AC$28</f>
        <v>0.5</v>
      </c>
      <c r="AE24" s="38"/>
      <c r="AF24" s="59" t="n">
        <f aca="false">COUNTIF(T$4:T$7,"3")</f>
        <v>1</v>
      </c>
      <c r="AG24" s="39" t="n">
        <f aca="false">AF24/AF$28</f>
        <v>0.25</v>
      </c>
    </row>
    <row r="25" customFormat="false" ht="13" hidden="false" customHeight="false" outlineLevel="0" collapsed="false">
      <c r="A25" s="57" t="s">
        <v>49</v>
      </c>
      <c r="B25" s="46" t="n">
        <f aca="false">COUNTIF(J$4:J$7,"4")</f>
        <v>4</v>
      </c>
      <c r="C25" s="47" t="n">
        <f aca="false">B25/B$28</f>
        <v>1</v>
      </c>
      <c r="D25" s="38"/>
      <c r="E25" s="36" t="n">
        <f aca="false">COUNTIF(K$4:K$7,"4")</f>
        <v>0</v>
      </c>
      <c r="F25" s="37" t="n">
        <f aca="false">E25/E$28</f>
        <v>0</v>
      </c>
      <c r="G25" s="40"/>
      <c r="H25" s="60" t="n">
        <f aca="false">COUNTIF(L$4:L$7,"4")</f>
        <v>0</v>
      </c>
      <c r="I25" s="58" t="n">
        <f aca="false">H25/H$28</f>
        <v>0</v>
      </c>
      <c r="J25" s="38"/>
      <c r="K25" s="36" t="n">
        <f aca="false">COUNTIF(M$4:M$7,"4")</f>
        <v>0</v>
      </c>
      <c r="L25" s="37" t="n">
        <f aca="false">K25/K$28</f>
        <v>0</v>
      </c>
      <c r="M25" s="38"/>
      <c r="N25" s="36" t="n">
        <f aca="false">COUNTIF(N$4:N$7,"4")</f>
        <v>0</v>
      </c>
      <c r="O25" s="37" t="n">
        <f aca="false">N25/N$28</f>
        <v>0</v>
      </c>
      <c r="P25" s="38"/>
      <c r="Q25" s="36" t="n">
        <f aca="false">COUNTIF(O$4:O$7,"4")</f>
        <v>0</v>
      </c>
      <c r="R25" s="37" t="n">
        <f aca="false">Q25/Q$28</f>
        <v>0</v>
      </c>
      <c r="S25" s="38"/>
      <c r="T25" s="36" t="n">
        <f aca="false">COUNTIF(P$4:P$7,"4")</f>
        <v>0</v>
      </c>
      <c r="U25" s="37" t="n">
        <f aca="false">T25/T$28</f>
        <v>0</v>
      </c>
      <c r="V25" s="38"/>
      <c r="W25" s="46" t="n">
        <f aca="false">COUNTIF(Q$4:Q$7,"4")</f>
        <v>1</v>
      </c>
      <c r="X25" s="48" t="n">
        <f aca="false">W25/W$28</f>
        <v>0.25</v>
      </c>
      <c r="Y25" s="38"/>
      <c r="Z25" s="46" t="n">
        <f aca="false">COUNTIF(R$4:R$7,"4")</f>
        <v>3</v>
      </c>
      <c r="AA25" s="48" t="n">
        <f aca="false">Z25/Z$28</f>
        <v>0.75</v>
      </c>
      <c r="AB25" s="38"/>
      <c r="AC25" s="36" t="n">
        <f aca="false">COUNTIF(S$4:S$7,"4")</f>
        <v>0</v>
      </c>
      <c r="AD25" s="39" t="n">
        <f aca="false">AC25/AC$28</f>
        <v>0</v>
      </c>
      <c r="AE25" s="38"/>
      <c r="AF25" s="22" t="n">
        <f aca="false">COUNTIF(T$4:T$7,"4")</f>
        <v>1</v>
      </c>
      <c r="AG25" s="39" t="n">
        <f aca="false">AF25/AF$28</f>
        <v>0.25</v>
      </c>
    </row>
    <row r="26" customFormat="false" ht="13" hidden="false" customHeight="false" outlineLevel="0" collapsed="false">
      <c r="A26" s="57" t="s">
        <v>50</v>
      </c>
      <c r="B26" s="36" t="n">
        <f aca="false">COUNTIF(J$4:J$7,"5")</f>
        <v>0</v>
      </c>
      <c r="C26" s="37" t="n">
        <f aca="false">B26/B$28</f>
        <v>0</v>
      </c>
      <c r="D26" s="38"/>
      <c r="E26" s="36" t="n">
        <f aca="false">COUNTIF(K$4:K$7,"5")</f>
        <v>1</v>
      </c>
      <c r="F26" s="37" t="n">
        <f aca="false">E26/E$28</f>
        <v>0.25</v>
      </c>
      <c r="G26" s="40"/>
      <c r="H26" s="46" t="n">
        <f aca="false">COUNTIF(L$4:L$7,"5")</f>
        <v>4</v>
      </c>
      <c r="I26" s="61" t="n">
        <f aca="false">H26/H$28</f>
        <v>1</v>
      </c>
      <c r="J26" s="38"/>
      <c r="K26" s="36" t="n">
        <f aca="false">COUNTIF(M$4:M$7,"5")</f>
        <v>0</v>
      </c>
      <c r="L26" s="37" t="n">
        <f aca="false">K26/K$28</f>
        <v>0</v>
      </c>
      <c r="M26" s="38"/>
      <c r="N26" s="36" t="n">
        <f aca="false">COUNTIF(N$4:N$7,"5")</f>
        <v>1</v>
      </c>
      <c r="O26" s="37" t="n">
        <f aca="false">N26/N$28</f>
        <v>0.25</v>
      </c>
      <c r="P26" s="38"/>
      <c r="Q26" s="36" t="n">
        <f aca="false">COUNTIF(O$4:O$7,"5")</f>
        <v>0</v>
      </c>
      <c r="R26" s="37" t="n">
        <f aca="false">Q26/Q$28</f>
        <v>0</v>
      </c>
      <c r="S26" s="38"/>
      <c r="T26" s="46" t="n">
        <f aca="false">COUNTIF(P$4:P$7,"5")</f>
        <v>4</v>
      </c>
      <c r="U26" s="47" t="n">
        <f aca="false">T26/T$28</f>
        <v>1</v>
      </c>
      <c r="V26" s="38"/>
      <c r="W26" s="36" t="n">
        <f aca="false">COUNTIF(Q$4:Q$7,"5")</f>
        <v>1</v>
      </c>
      <c r="X26" s="39" t="n">
        <f aca="false">W26/W$28</f>
        <v>0.25</v>
      </c>
      <c r="Y26" s="38"/>
      <c r="Z26" s="36" t="n">
        <f aca="false">COUNTIF(R$4:R$7,"5")</f>
        <v>0</v>
      </c>
      <c r="AA26" s="39" t="n">
        <f aca="false">Z26/Z$28</f>
        <v>0</v>
      </c>
      <c r="AB26" s="38"/>
      <c r="AC26" s="36" t="n">
        <f aca="false">COUNTIF(S$4:S$7,"5")</f>
        <v>0</v>
      </c>
      <c r="AD26" s="39" t="n">
        <f aca="false">AC26/AC$28</f>
        <v>0</v>
      </c>
      <c r="AE26" s="38"/>
      <c r="AF26" s="22" t="n">
        <f aca="false">COUNTIF(T$4:T$7,"5")</f>
        <v>0</v>
      </c>
      <c r="AG26" s="39" t="n">
        <f aca="false">AF26/AF$28</f>
        <v>0</v>
      </c>
    </row>
    <row r="27" customFormat="false" ht="13" hidden="false" customHeight="false" outlineLevel="0" collapsed="false">
      <c r="A27" s="57"/>
      <c r="B27" s="36"/>
      <c r="C27" s="36"/>
      <c r="D27" s="38"/>
      <c r="E27" s="36"/>
      <c r="F27" s="36"/>
      <c r="G27" s="38"/>
      <c r="H27" s="36"/>
      <c r="I27" s="62"/>
      <c r="J27" s="38"/>
      <c r="K27" s="36"/>
      <c r="L27" s="36"/>
      <c r="M27" s="38"/>
      <c r="N27" s="36"/>
      <c r="O27" s="36"/>
      <c r="P27" s="38"/>
      <c r="Q27" s="36"/>
      <c r="R27" s="36"/>
      <c r="S27" s="38"/>
      <c r="T27" s="36"/>
      <c r="U27" s="36"/>
      <c r="V27" s="38"/>
      <c r="W27" s="36"/>
      <c r="X27" s="29"/>
      <c r="Y27" s="38"/>
      <c r="Z27" s="36"/>
      <c r="AA27" s="29"/>
      <c r="AB27" s="38"/>
      <c r="AC27" s="36"/>
      <c r="AD27" s="29"/>
      <c r="AE27" s="38"/>
      <c r="AF27" s="22"/>
      <c r="AG27" s="29"/>
    </row>
    <row r="28" customFormat="false" ht="14" hidden="false" customHeight="false" outlineLevel="0" collapsed="false">
      <c r="A28" s="30" t="s">
        <v>51</v>
      </c>
      <c r="B28" s="31" t="n">
        <f aca="false">SUM(B22:B26)</f>
        <v>4</v>
      </c>
      <c r="C28" s="31"/>
      <c r="D28" s="32"/>
      <c r="E28" s="31" t="n">
        <f aca="false">SUM(E22:E26)</f>
        <v>4</v>
      </c>
      <c r="F28" s="31"/>
      <c r="G28" s="32"/>
      <c r="H28" s="31" t="n">
        <f aca="false">SUM(H22:H26)</f>
        <v>4</v>
      </c>
      <c r="I28" s="63"/>
      <c r="J28" s="32"/>
      <c r="K28" s="31" t="n">
        <f aca="false">SUM(K22:K26)</f>
        <v>4</v>
      </c>
      <c r="L28" s="31"/>
      <c r="M28" s="32"/>
      <c r="N28" s="31" t="n">
        <f aca="false">SUM(N22:N26)</f>
        <v>4</v>
      </c>
      <c r="O28" s="31"/>
      <c r="P28" s="32"/>
      <c r="Q28" s="31" t="n">
        <f aca="false">SUM(Q22:Q26)</f>
        <v>4</v>
      </c>
      <c r="R28" s="31"/>
      <c r="S28" s="32"/>
      <c r="T28" s="31" t="n">
        <f aca="false">SUM(T22:T26)</f>
        <v>4</v>
      </c>
      <c r="U28" s="31"/>
      <c r="V28" s="32"/>
      <c r="W28" s="31" t="n">
        <f aca="false">SUM(W22:W26)</f>
        <v>4</v>
      </c>
      <c r="X28" s="34"/>
      <c r="Y28" s="32"/>
      <c r="Z28" s="31" t="n">
        <f aca="false">SUM(Z22:Z26)</f>
        <v>4</v>
      </c>
      <c r="AA28" s="34"/>
      <c r="AB28" s="32"/>
      <c r="AC28" s="31" t="n">
        <f aca="false">SUM(AC22:AC26)</f>
        <v>4</v>
      </c>
      <c r="AD28" s="34"/>
      <c r="AE28" s="32"/>
      <c r="AF28" s="33" t="n">
        <f aca="false">SUM(AF22:AF26)</f>
        <v>4</v>
      </c>
      <c r="AG28" s="34"/>
    </row>
    <row r="29" customFormat="false" ht="14" hidden="false" customHeight="false" outlineLevel="0" collapsed="false">
      <c r="A29" s="64"/>
      <c r="B29" s="50"/>
      <c r="C29" s="50"/>
      <c r="D29" s="32"/>
      <c r="E29" s="50"/>
      <c r="F29" s="50"/>
      <c r="G29" s="32"/>
      <c r="H29" s="50"/>
      <c r="I29" s="65"/>
      <c r="J29" s="32"/>
      <c r="K29" s="50"/>
      <c r="L29" s="50"/>
      <c r="M29" s="32"/>
      <c r="N29" s="50"/>
      <c r="O29" s="50"/>
      <c r="P29" s="32"/>
      <c r="Q29" s="50"/>
      <c r="R29" s="50"/>
      <c r="S29" s="32"/>
      <c r="T29" s="50"/>
      <c r="U29" s="50"/>
      <c r="V29" s="32"/>
      <c r="W29" s="50"/>
      <c r="X29" s="52"/>
      <c r="Y29" s="32"/>
      <c r="Z29" s="50"/>
      <c r="AA29" s="52"/>
      <c r="AB29" s="32"/>
      <c r="AC29" s="50"/>
      <c r="AD29" s="52"/>
      <c r="AE29" s="32"/>
      <c r="AF29" s="50"/>
      <c r="AG29" s="52"/>
    </row>
    <row r="30" customFormat="false" ht="13" hidden="false" customHeight="false" outlineLevel="0" collapsed="false">
      <c r="A30" s="14"/>
      <c r="B30" s="15" t="s">
        <v>7</v>
      </c>
      <c r="C30" s="15"/>
      <c r="D30" s="16"/>
      <c r="E30" s="15" t="s">
        <v>8</v>
      </c>
      <c r="F30" s="15"/>
      <c r="G30" s="16"/>
      <c r="H30" s="15" t="s">
        <v>9</v>
      </c>
      <c r="I30" s="15"/>
      <c r="J30" s="16"/>
      <c r="K30" s="15" t="s">
        <v>10</v>
      </c>
      <c r="L30" s="15"/>
      <c r="M30" s="16"/>
      <c r="N30" s="15" t="s">
        <v>11</v>
      </c>
      <c r="O30" s="15"/>
      <c r="P30" s="16"/>
      <c r="Q30" s="15" t="s">
        <v>12</v>
      </c>
      <c r="R30" s="15"/>
      <c r="S30" s="16"/>
      <c r="T30" s="17" t="s">
        <v>13</v>
      </c>
      <c r="U30" s="18"/>
      <c r="V30" s="16"/>
      <c r="W30" s="15" t="s">
        <v>14</v>
      </c>
      <c r="X30" s="15"/>
      <c r="Y30" s="16"/>
      <c r="Z30" s="15" t="s">
        <v>58</v>
      </c>
      <c r="AA30" s="15"/>
      <c r="AB30" s="16"/>
      <c r="AC30" s="15" t="s">
        <v>59</v>
      </c>
      <c r="AD30" s="15"/>
      <c r="AE30" s="16"/>
      <c r="AF30" s="15" t="s">
        <v>60</v>
      </c>
      <c r="AG30" s="15"/>
    </row>
    <row r="31" customFormat="false" ht="13" hidden="false" customHeight="false" outlineLevel="0" collapsed="false">
      <c r="A31" s="66" t="s">
        <v>52</v>
      </c>
      <c r="B31" s="36" t="n">
        <f aca="false">COUNTIF(V$4:V$7,"4")</f>
        <v>2</v>
      </c>
      <c r="C31" s="37" t="n">
        <f aca="false">B31/B$36</f>
        <v>0.666666666666667</v>
      </c>
      <c r="D31" s="38"/>
      <c r="E31" s="36" t="n">
        <f aca="false">COUNTIF(W$4:W$7,"4")</f>
        <v>0</v>
      </c>
      <c r="F31" s="37" t="n">
        <f aca="false">E31/E$36</f>
        <v>0</v>
      </c>
      <c r="G31" s="40"/>
      <c r="H31" s="36" t="n">
        <f aca="false">COUNTIF(X$4:X$7,"4")</f>
        <v>2</v>
      </c>
      <c r="I31" s="58" t="n">
        <f aca="false">H31/H$36</f>
        <v>0.666666666666667</v>
      </c>
      <c r="J31" s="38"/>
      <c r="K31" s="36" t="n">
        <f aca="false">COUNTIF(Y$4:Y$7,"4")</f>
        <v>2</v>
      </c>
      <c r="L31" s="37" t="n">
        <f aca="false">K31/K$36</f>
        <v>0.666666666666667</v>
      </c>
      <c r="M31" s="38"/>
      <c r="N31" s="36" t="n">
        <f aca="false">COUNTIF(Z$4:Z$7,"4")</f>
        <v>0</v>
      </c>
      <c r="O31" s="37" t="n">
        <f aca="false">N31/N$36</f>
        <v>0</v>
      </c>
      <c r="P31" s="38"/>
      <c r="Q31" s="36" t="n">
        <f aca="false">COUNTIF(AA$4:AA$7,"4")</f>
        <v>2</v>
      </c>
      <c r="R31" s="37" t="n">
        <f aca="false">Q31/Q$36</f>
        <v>0.666666666666667</v>
      </c>
      <c r="S31" s="38"/>
      <c r="T31" s="36" t="n">
        <f aca="false">COUNTIF(AB$4:AB$7,"4")</f>
        <v>2</v>
      </c>
      <c r="U31" s="37" t="n">
        <f aca="false">T31/T$36</f>
        <v>0.666666666666667</v>
      </c>
      <c r="V31" s="38"/>
      <c r="W31" s="36" t="n">
        <f aca="false">COUNTIF(AC$4:AC$7,"4")</f>
        <v>0</v>
      </c>
      <c r="X31" s="39" t="n">
        <f aca="false">W31/W$36</f>
        <v>0</v>
      </c>
      <c r="Y31" s="38"/>
      <c r="Z31" s="36" t="n">
        <f aca="false">COUNTIF(AD$4:AD$7,"4")</f>
        <v>0</v>
      </c>
      <c r="AA31" s="39" t="n">
        <f aca="false">Z31/Z$36</f>
        <v>0</v>
      </c>
      <c r="AB31" s="38"/>
      <c r="AC31" s="36" t="n">
        <f aca="false">COUNTIF(AE$4:AE$7,"4")</f>
        <v>0</v>
      </c>
      <c r="AD31" s="39" t="n">
        <f aca="false">AC31/AC$36</f>
        <v>0</v>
      </c>
      <c r="AE31" s="38"/>
      <c r="AF31" s="36" t="n">
        <f aca="false">COUNTIF(AF$4:AF$7,"4")</f>
        <v>1</v>
      </c>
      <c r="AG31" s="39" t="n">
        <f aca="false">AF31/AF$36</f>
        <v>0.333333333333333</v>
      </c>
    </row>
    <row r="32" customFormat="false" ht="13" hidden="false" customHeight="false" outlineLevel="0" collapsed="false">
      <c r="A32" s="66" t="s">
        <v>53</v>
      </c>
      <c r="B32" s="36" t="n">
        <f aca="false">COUNTIF(V$4:V$7,"3")</f>
        <v>1</v>
      </c>
      <c r="C32" s="37" t="n">
        <f aca="false">B32/B$36</f>
        <v>0.333333333333333</v>
      </c>
      <c r="D32" s="38"/>
      <c r="E32" s="36" t="n">
        <f aca="false">COUNTIF(W$4:W$7,"3")</f>
        <v>2</v>
      </c>
      <c r="F32" s="37" t="n">
        <f aca="false">E32/E$36</f>
        <v>0.666666666666667</v>
      </c>
      <c r="G32" s="40"/>
      <c r="H32" s="36" t="n">
        <f aca="false">COUNTIF(X$4:X$7,"3")</f>
        <v>1</v>
      </c>
      <c r="I32" s="58" t="n">
        <f aca="false">H32/H$36</f>
        <v>0.333333333333333</v>
      </c>
      <c r="J32" s="38"/>
      <c r="K32" s="36" t="n">
        <f aca="false">COUNTIF(Y$4:Y$7,"3")</f>
        <v>1</v>
      </c>
      <c r="L32" s="37" t="n">
        <f aca="false">K32/K$36</f>
        <v>0.333333333333333</v>
      </c>
      <c r="M32" s="38"/>
      <c r="N32" s="36" t="n">
        <f aca="false">COUNTIF(Z$4:Z$7,"3")</f>
        <v>1</v>
      </c>
      <c r="O32" s="37" t="n">
        <f aca="false">N32/N$36</f>
        <v>0.333333333333333</v>
      </c>
      <c r="P32" s="38"/>
      <c r="Q32" s="36" t="n">
        <f aca="false">COUNTIF(AA$4:AA$7,"3")</f>
        <v>1</v>
      </c>
      <c r="R32" s="37" t="n">
        <f aca="false">Q32/Q$36</f>
        <v>0.333333333333333</v>
      </c>
      <c r="S32" s="38"/>
      <c r="T32" s="36" t="n">
        <f aca="false">COUNTIF(AB$4:AB$7,"3")</f>
        <v>1</v>
      </c>
      <c r="U32" s="37" t="n">
        <f aca="false">T32/T$36</f>
        <v>0.333333333333333</v>
      </c>
      <c r="V32" s="38"/>
      <c r="W32" s="36" t="n">
        <f aca="false">COUNTIF(AC$4:AC$7,"3")</f>
        <v>2</v>
      </c>
      <c r="X32" s="39" t="n">
        <f aca="false">W32/W$36</f>
        <v>0.666666666666667</v>
      </c>
      <c r="Y32" s="38"/>
      <c r="Z32" s="36" t="n">
        <f aca="false">COUNTIF(AD$4:AD$7,"3")</f>
        <v>2</v>
      </c>
      <c r="AA32" s="39" t="n">
        <f aca="false">Z32/Z$36</f>
        <v>0.666666666666667</v>
      </c>
      <c r="AB32" s="38"/>
      <c r="AC32" s="36" t="n">
        <f aca="false">COUNTIF(AE$4:AE$7,"3")</f>
        <v>1</v>
      </c>
      <c r="AD32" s="39" t="n">
        <f aca="false">AC32/AC$36</f>
        <v>0.333333333333333</v>
      </c>
      <c r="AE32" s="38"/>
      <c r="AF32" s="36" t="n">
        <f aca="false">COUNTIF(AF$4:AF$7,"3")</f>
        <v>2</v>
      </c>
      <c r="AG32" s="39" t="n">
        <f aca="false">AF32/AF$36</f>
        <v>0.666666666666667</v>
      </c>
    </row>
    <row r="33" customFormat="false" ht="13" hidden="false" customHeight="false" outlineLevel="0" collapsed="false">
      <c r="A33" s="66" t="s">
        <v>54</v>
      </c>
      <c r="B33" s="36" t="n">
        <f aca="false">COUNTIF(V$4:V$7,"2")</f>
        <v>0</v>
      </c>
      <c r="C33" s="37" t="n">
        <f aca="false">B33/B$36</f>
        <v>0</v>
      </c>
      <c r="D33" s="38"/>
      <c r="E33" s="36" t="n">
        <f aca="false">COUNTIF(W$4:W$7,"2")</f>
        <v>0</v>
      </c>
      <c r="F33" s="37" t="n">
        <f aca="false">E33/E$36</f>
        <v>0</v>
      </c>
      <c r="G33" s="40"/>
      <c r="H33" s="36" t="n">
        <f aca="false">COUNTIF(X$4:X$7,"2")</f>
        <v>0</v>
      </c>
      <c r="I33" s="58" t="n">
        <f aca="false">H33/H$36</f>
        <v>0</v>
      </c>
      <c r="J33" s="38"/>
      <c r="K33" s="36" t="n">
        <f aca="false">COUNTIF(Y$4:Y$7,"2")</f>
        <v>0</v>
      </c>
      <c r="L33" s="37" t="n">
        <f aca="false">K33/K$36</f>
        <v>0</v>
      </c>
      <c r="M33" s="38"/>
      <c r="N33" s="36" t="n">
        <f aca="false">COUNTIF(Z$4:Z$7,"2")</f>
        <v>1</v>
      </c>
      <c r="O33" s="37" t="n">
        <f aca="false">N33/N$36</f>
        <v>0.333333333333333</v>
      </c>
      <c r="P33" s="38"/>
      <c r="Q33" s="36" t="n">
        <f aca="false">COUNTIF(AA$4:AA$7,"2")</f>
        <v>0</v>
      </c>
      <c r="R33" s="37" t="n">
        <f aca="false">Q33/Q$36</f>
        <v>0</v>
      </c>
      <c r="S33" s="38"/>
      <c r="T33" s="36" t="n">
        <f aca="false">COUNTIF(AB$4:AB$7,"2")</f>
        <v>0</v>
      </c>
      <c r="U33" s="37" t="n">
        <f aca="false">T33/T$36</f>
        <v>0</v>
      </c>
      <c r="V33" s="38"/>
      <c r="W33" s="36" t="n">
        <f aca="false">COUNTIF(AC$4:AC$7,"2")</f>
        <v>0</v>
      </c>
      <c r="X33" s="39" t="n">
        <f aca="false">W33/W$36</f>
        <v>0</v>
      </c>
      <c r="Y33" s="38"/>
      <c r="Z33" s="36" t="n">
        <f aca="false">COUNTIF(AD$4:AD$7,"2")</f>
        <v>0</v>
      </c>
      <c r="AA33" s="39" t="n">
        <f aca="false">Z33/Z$36</f>
        <v>0</v>
      </c>
      <c r="AB33" s="38"/>
      <c r="AC33" s="36" t="n">
        <f aca="false">COUNTIF(AE$4:AE$7,"2")</f>
        <v>0</v>
      </c>
      <c r="AD33" s="39" t="n">
        <f aca="false">AC33/AC$36</f>
        <v>0</v>
      </c>
      <c r="AE33" s="38"/>
      <c r="AF33" s="36" t="n">
        <f aca="false">COUNTIF(AF$4:AF$7,"2")</f>
        <v>0</v>
      </c>
      <c r="AG33" s="39" t="n">
        <f aca="false">AF33/AF$36</f>
        <v>0</v>
      </c>
    </row>
    <row r="34" customFormat="false" ht="13" hidden="false" customHeight="false" outlineLevel="0" collapsed="false">
      <c r="A34" s="66" t="s">
        <v>55</v>
      </c>
      <c r="B34" s="36" t="n">
        <f aca="false">COUNTIF(V$4:V$7,"1")</f>
        <v>0</v>
      </c>
      <c r="C34" s="37" t="n">
        <f aca="false">B34/B$36</f>
        <v>0</v>
      </c>
      <c r="D34" s="38"/>
      <c r="E34" s="36" t="n">
        <f aca="false">COUNTIF(W$4:W$7,"1")</f>
        <v>1</v>
      </c>
      <c r="F34" s="37" t="n">
        <f aca="false">E34/E$36</f>
        <v>0.333333333333333</v>
      </c>
      <c r="G34" s="40"/>
      <c r="H34" s="36" t="n">
        <f aca="false">COUNTIF(X$4:X$7,"1")</f>
        <v>0</v>
      </c>
      <c r="I34" s="58" t="n">
        <f aca="false">H34/H$36</f>
        <v>0</v>
      </c>
      <c r="J34" s="38"/>
      <c r="K34" s="36" t="n">
        <f aca="false">COUNTIF(Y$4:Y$7,"1")</f>
        <v>0</v>
      </c>
      <c r="L34" s="37" t="n">
        <f aca="false">K34/K$36</f>
        <v>0</v>
      </c>
      <c r="M34" s="38"/>
      <c r="N34" s="36" t="n">
        <f aca="false">COUNTIF(Z$4:Z$7,"1")</f>
        <v>1</v>
      </c>
      <c r="O34" s="37" t="n">
        <f aca="false">N34/N$36</f>
        <v>0.333333333333333</v>
      </c>
      <c r="P34" s="38"/>
      <c r="Q34" s="36" t="n">
        <f aca="false">COUNTIF(AA$4:AA$7,"1")</f>
        <v>0</v>
      </c>
      <c r="R34" s="37" t="n">
        <f aca="false">Q34/Q$36</f>
        <v>0</v>
      </c>
      <c r="S34" s="38"/>
      <c r="T34" s="36" t="n">
        <f aca="false">COUNTIF(AB$4:AB$7,"1")</f>
        <v>0</v>
      </c>
      <c r="U34" s="37" t="n">
        <f aca="false">T34/T$36</f>
        <v>0</v>
      </c>
      <c r="V34" s="38"/>
      <c r="W34" s="36" t="n">
        <f aca="false">COUNTIF(AC$4:AC$7,"1")</f>
        <v>1</v>
      </c>
      <c r="X34" s="39" t="n">
        <f aca="false">W34/W$36</f>
        <v>0.333333333333333</v>
      </c>
      <c r="Y34" s="38"/>
      <c r="Z34" s="36" t="n">
        <f aca="false">COUNTIF(AD$4:AD$7,"1")</f>
        <v>1</v>
      </c>
      <c r="AA34" s="39" t="n">
        <f aca="false">Z34/Z$36</f>
        <v>0.333333333333333</v>
      </c>
      <c r="AB34" s="38"/>
      <c r="AC34" s="36" t="n">
        <f aca="false">COUNTIF(AE$4:AE$7,"1")</f>
        <v>2</v>
      </c>
      <c r="AD34" s="39" t="n">
        <f aca="false">AC34/AC$36</f>
        <v>0.666666666666667</v>
      </c>
      <c r="AE34" s="38"/>
      <c r="AF34" s="36" t="n">
        <f aca="false">COUNTIF(AF$4:AF$7,"1")</f>
        <v>0</v>
      </c>
      <c r="AG34" s="39" t="n">
        <f aca="false">AF34/AF$36</f>
        <v>0</v>
      </c>
    </row>
    <row r="35" customFormat="false" ht="13" hidden="false" customHeight="false" outlineLevel="0" collapsed="false">
      <c r="A35" s="67"/>
      <c r="B35" s="36"/>
      <c r="C35" s="36"/>
      <c r="D35" s="38"/>
      <c r="E35" s="36"/>
      <c r="F35" s="36"/>
      <c r="G35" s="38"/>
      <c r="H35" s="36"/>
      <c r="I35" s="62"/>
      <c r="J35" s="38"/>
      <c r="K35" s="36"/>
      <c r="L35" s="36"/>
      <c r="M35" s="38"/>
      <c r="N35" s="36"/>
      <c r="O35" s="36"/>
      <c r="P35" s="38"/>
      <c r="Q35" s="36"/>
      <c r="R35" s="36"/>
      <c r="S35" s="38"/>
      <c r="T35" s="36"/>
      <c r="U35" s="36"/>
      <c r="V35" s="38"/>
      <c r="W35" s="36"/>
      <c r="X35" s="29"/>
      <c r="Y35" s="38"/>
      <c r="Z35" s="36"/>
      <c r="AA35" s="29"/>
      <c r="AB35" s="38"/>
      <c r="AC35" s="36"/>
      <c r="AD35" s="29"/>
      <c r="AE35" s="38"/>
      <c r="AF35" s="36"/>
      <c r="AG35" s="29"/>
    </row>
    <row r="36" customFormat="false" ht="14" hidden="false" customHeight="false" outlineLevel="0" collapsed="false">
      <c r="A36" s="30" t="s">
        <v>51</v>
      </c>
      <c r="B36" s="31" t="n">
        <f aca="false">SUM(B31:B34)</f>
        <v>3</v>
      </c>
      <c r="C36" s="31"/>
      <c r="D36" s="32"/>
      <c r="E36" s="31" t="n">
        <f aca="false">SUM(E31:E34)</f>
        <v>3</v>
      </c>
      <c r="F36" s="31"/>
      <c r="G36" s="32"/>
      <c r="H36" s="31" t="n">
        <f aca="false">SUM(H31:H34)</f>
        <v>3</v>
      </c>
      <c r="I36" s="63"/>
      <c r="J36" s="32"/>
      <c r="K36" s="31" t="n">
        <f aca="false">SUM(K31:K34)</f>
        <v>3</v>
      </c>
      <c r="L36" s="31"/>
      <c r="M36" s="32"/>
      <c r="N36" s="31" t="n">
        <f aca="false">SUM(N31:N34)</f>
        <v>3</v>
      </c>
      <c r="O36" s="31"/>
      <c r="P36" s="32"/>
      <c r="Q36" s="31" t="n">
        <f aca="false">SUM(Q31:Q34)</f>
        <v>3</v>
      </c>
      <c r="R36" s="31"/>
      <c r="S36" s="32"/>
      <c r="T36" s="31" t="n">
        <f aca="false">SUM(T31:T34)</f>
        <v>3</v>
      </c>
      <c r="U36" s="31"/>
      <c r="V36" s="32"/>
      <c r="W36" s="31" t="n">
        <f aca="false">SUM(W31:W34)</f>
        <v>3</v>
      </c>
      <c r="X36" s="34"/>
      <c r="Y36" s="32"/>
      <c r="Z36" s="31" t="n">
        <f aca="false">SUM(Z31:Z34)</f>
        <v>3</v>
      </c>
      <c r="AA36" s="34"/>
      <c r="AB36" s="32"/>
      <c r="AC36" s="31" t="n">
        <f aca="false">SUM(AC31:AC34)</f>
        <v>3</v>
      </c>
      <c r="AD36" s="34"/>
      <c r="AE36" s="32"/>
      <c r="AF36" s="31" t="n">
        <f aca="false">SUM(AF31:AF34)</f>
        <v>3</v>
      </c>
      <c r="AG36" s="34"/>
    </row>
    <row r="39" customFormat="false" ht="19" hidden="false" customHeight="false" outlineLevel="0" collapsed="false">
      <c r="A39" s="13" t="s">
        <v>40</v>
      </c>
      <c r="D39" s="55"/>
    </row>
    <row r="40" customFormat="false" ht="13" hidden="false" customHeight="false" outlineLevel="0" collapsed="false">
      <c r="A40" s="14"/>
      <c r="B40" s="15" t="s">
        <v>7</v>
      </c>
      <c r="C40" s="15"/>
      <c r="D40" s="16"/>
      <c r="E40" s="15" t="s">
        <v>8</v>
      </c>
      <c r="F40" s="15"/>
      <c r="G40" s="16"/>
      <c r="H40" s="15" t="s">
        <v>9</v>
      </c>
      <c r="I40" s="15"/>
      <c r="J40" s="16"/>
      <c r="K40" s="15" t="s">
        <v>10</v>
      </c>
      <c r="L40" s="15"/>
      <c r="M40" s="16"/>
      <c r="N40" s="15" t="s">
        <v>11</v>
      </c>
      <c r="O40" s="15"/>
      <c r="P40" s="16"/>
      <c r="Q40" s="15" t="s">
        <v>12</v>
      </c>
      <c r="R40" s="15"/>
      <c r="S40" s="16"/>
      <c r="T40" s="17" t="s">
        <v>13</v>
      </c>
      <c r="U40" s="18"/>
      <c r="V40" s="16"/>
      <c r="W40" s="15" t="s">
        <v>14</v>
      </c>
      <c r="X40" s="15"/>
      <c r="Y40" s="16"/>
      <c r="Z40" s="15" t="s">
        <v>58</v>
      </c>
      <c r="AA40" s="15"/>
      <c r="AB40" s="16"/>
      <c r="AC40" s="15" t="s">
        <v>59</v>
      </c>
      <c r="AD40" s="15"/>
      <c r="AE40" s="16"/>
      <c r="AF40" s="15" t="s">
        <v>60</v>
      </c>
      <c r="AG40" s="15"/>
    </row>
    <row r="41" customFormat="false" ht="13" hidden="false" customHeight="false" outlineLevel="0" collapsed="false">
      <c r="A41" s="57" t="s">
        <v>46</v>
      </c>
      <c r="B41" s="36" t="n">
        <f aca="false">COUNTIF(J$9:J$12,"1")</f>
        <v>0</v>
      </c>
      <c r="C41" s="37" t="n">
        <f aca="false">B41/B$47</f>
        <v>0</v>
      </c>
      <c r="D41" s="38"/>
      <c r="E41" s="46" t="n">
        <f aca="false">COUNTIF(K$9:K$12,"1")</f>
        <v>3</v>
      </c>
      <c r="F41" s="47" t="n">
        <f aca="false">E41/E$47</f>
        <v>0.75</v>
      </c>
      <c r="G41" s="40"/>
      <c r="H41" s="36" t="n">
        <f aca="false">COUNTIF(L$9:L$12,"1")</f>
        <v>0</v>
      </c>
      <c r="I41" s="58" t="n">
        <f aca="false">H41/H$47</f>
        <v>0</v>
      </c>
      <c r="J41" s="38"/>
      <c r="K41" s="36" t="n">
        <f aca="false">COUNTIF(M$9:M$12,"1")</f>
        <v>0</v>
      </c>
      <c r="L41" s="37" t="n">
        <f aca="false">K41/K$47</f>
        <v>0</v>
      </c>
      <c r="M41" s="38"/>
      <c r="N41" s="36" t="n">
        <f aca="false">COUNTIF(N$9:N$12,"1")</f>
        <v>1</v>
      </c>
      <c r="O41" s="37" t="n">
        <f aca="false">N41/N$47</f>
        <v>0.25</v>
      </c>
      <c r="P41" s="38"/>
      <c r="Q41" s="36" t="n">
        <f aca="false">COUNTIF(O$9:O$12,"1")</f>
        <v>0</v>
      </c>
      <c r="R41" s="37" t="n">
        <f aca="false">Q41/Q$47</f>
        <v>0</v>
      </c>
      <c r="S41" s="38"/>
      <c r="T41" s="36" t="n">
        <f aca="false">COUNTIF(P$9:P$12,"1")</f>
        <v>0</v>
      </c>
      <c r="U41" s="37" t="n">
        <f aca="false">T41/T$47</f>
        <v>0</v>
      </c>
      <c r="V41" s="38"/>
      <c r="W41" s="36" t="n">
        <f aca="false">COUNTIF(Q$9:Q$12,"1")</f>
        <v>0</v>
      </c>
      <c r="X41" s="39" t="n">
        <f aca="false">W41/W$47</f>
        <v>0</v>
      </c>
      <c r="Y41" s="38"/>
      <c r="Z41" s="36" t="n">
        <f aca="false">COUNTIF(R$9:R$12,"1")</f>
        <v>0</v>
      </c>
      <c r="AA41" s="39" t="n">
        <f aca="false">Z41/Z$47</f>
        <v>0</v>
      </c>
      <c r="AB41" s="38"/>
      <c r="AC41" s="46" t="n">
        <f aca="false">COUNTIF(S$9:S$12,"1")</f>
        <v>2</v>
      </c>
      <c r="AD41" s="48" t="n">
        <f aca="false">AC41/AC$47</f>
        <v>0.5</v>
      </c>
      <c r="AE41" s="38"/>
      <c r="AF41" s="36" t="n">
        <f aca="false">COUNTIF(T$9:T$12,"1")</f>
        <v>1</v>
      </c>
      <c r="AG41" s="39" t="n">
        <f aca="false">AF41/AF$47</f>
        <v>0.25</v>
      </c>
    </row>
    <row r="42" customFormat="false" ht="13" hidden="false" customHeight="false" outlineLevel="0" collapsed="false">
      <c r="A42" s="57" t="s">
        <v>47</v>
      </c>
      <c r="B42" s="36" t="n">
        <f aca="false">COUNTIF(J$9:J$12,"2")</f>
        <v>0</v>
      </c>
      <c r="C42" s="37" t="n">
        <f aca="false">B42/B$47</f>
        <v>0</v>
      </c>
      <c r="D42" s="38"/>
      <c r="E42" s="36" t="n">
        <f aca="false">COUNTIF(K$9:K$12,"2")</f>
        <v>0</v>
      </c>
      <c r="F42" s="37" t="n">
        <f aca="false">E42/E$47</f>
        <v>0</v>
      </c>
      <c r="G42" s="40"/>
      <c r="H42" s="36" t="n">
        <f aca="false">COUNTIF(L$9:L$12,"2")</f>
        <v>1</v>
      </c>
      <c r="I42" s="58" t="n">
        <f aca="false">H42/H$47</f>
        <v>0.25</v>
      </c>
      <c r="J42" s="38"/>
      <c r="K42" s="46" t="n">
        <f aca="false">COUNTIF(M$9:M$12,"2")</f>
        <v>4</v>
      </c>
      <c r="L42" s="47" t="n">
        <f aca="false">K42/K$47</f>
        <v>1</v>
      </c>
      <c r="M42" s="38"/>
      <c r="N42" s="46" t="n">
        <f aca="false">COUNTIF(N$9:N$12,"2")</f>
        <v>2</v>
      </c>
      <c r="O42" s="47" t="n">
        <f aca="false">N42/N$47</f>
        <v>0.5</v>
      </c>
      <c r="P42" s="38"/>
      <c r="Q42" s="36" t="n">
        <f aca="false">COUNTIF(O$9:O$12,"2")</f>
        <v>0</v>
      </c>
      <c r="R42" s="37" t="n">
        <f aca="false">Q42/Q$47</f>
        <v>0</v>
      </c>
      <c r="S42" s="38"/>
      <c r="T42" s="36" t="n">
        <f aca="false">COUNTIF(P$9:P$12,"2")</f>
        <v>2</v>
      </c>
      <c r="U42" s="37" t="n">
        <f aca="false">T42/T$47</f>
        <v>0.5</v>
      </c>
      <c r="V42" s="38"/>
      <c r="W42" s="36" t="n">
        <f aca="false">COUNTIF(Q$9:Q$12,"2")</f>
        <v>1</v>
      </c>
      <c r="X42" s="39" t="n">
        <f aca="false">W42/W$47</f>
        <v>0.25</v>
      </c>
      <c r="Y42" s="38"/>
      <c r="Z42" s="36" t="n">
        <f aca="false">COUNTIF(R$9:R$12,"2")</f>
        <v>0</v>
      </c>
      <c r="AA42" s="39" t="n">
        <f aca="false">Z42/Z$47</f>
        <v>0</v>
      </c>
      <c r="AB42" s="38"/>
      <c r="AC42" s="36" t="n">
        <f aca="false">COUNTIF(S$9:S$12,"2")</f>
        <v>1</v>
      </c>
      <c r="AD42" s="39" t="n">
        <f aca="false">AC42/AC$47</f>
        <v>0.25</v>
      </c>
      <c r="AE42" s="38"/>
      <c r="AF42" s="46" t="n">
        <f aca="false">COUNTIF(T$9:T$12,"2")</f>
        <v>2</v>
      </c>
      <c r="AG42" s="48" t="n">
        <f aca="false">AF42/AF$47</f>
        <v>0.5</v>
      </c>
    </row>
    <row r="43" customFormat="false" ht="13" hidden="false" customHeight="false" outlineLevel="0" collapsed="false">
      <c r="A43" s="57" t="s">
        <v>48</v>
      </c>
      <c r="B43" s="36" t="n">
        <f aca="false">COUNTIF(J$9:J$12,"3")</f>
        <v>0</v>
      </c>
      <c r="C43" s="37" t="n">
        <f aca="false">B43/B$47</f>
        <v>0</v>
      </c>
      <c r="D43" s="38"/>
      <c r="E43" s="36" t="n">
        <f aca="false">COUNTIF(K$9:K$12,"3")</f>
        <v>1</v>
      </c>
      <c r="F43" s="37" t="n">
        <f aca="false">E43/E$47</f>
        <v>0.25</v>
      </c>
      <c r="G43" s="40"/>
      <c r="H43" s="36" t="n">
        <f aca="false">COUNTIF(L$9:L$12,"3")</f>
        <v>0</v>
      </c>
      <c r="I43" s="58" t="n">
        <f aca="false">H43/H$47</f>
        <v>0</v>
      </c>
      <c r="J43" s="38"/>
      <c r="K43" s="36" t="n">
        <f aca="false">COUNTIF(M$9:M$12,"3")</f>
        <v>0</v>
      </c>
      <c r="L43" s="37" t="n">
        <f aca="false">K43/K$47</f>
        <v>0</v>
      </c>
      <c r="M43" s="38"/>
      <c r="N43" s="36" t="n">
        <f aca="false">COUNTIF(N$9:N$12,"3")</f>
        <v>0</v>
      </c>
      <c r="O43" s="37" t="n">
        <f aca="false">N43/N$47</f>
        <v>0</v>
      </c>
      <c r="P43" s="38"/>
      <c r="Q43" s="46" t="n">
        <f aca="false">COUNTIF(O$9:O$12,"3")</f>
        <v>4</v>
      </c>
      <c r="R43" s="47" t="n">
        <f aca="false">Q43/Q$47</f>
        <v>1</v>
      </c>
      <c r="S43" s="38"/>
      <c r="T43" s="36" t="n">
        <f aca="false">COUNTIF(P$9:P$12,"3")</f>
        <v>0</v>
      </c>
      <c r="U43" s="37" t="n">
        <f aca="false">T43/T$47</f>
        <v>0</v>
      </c>
      <c r="V43" s="38"/>
      <c r="W43" s="36" t="n">
        <f aca="false">COUNTIF(Q$9:Q$12,"3")</f>
        <v>1</v>
      </c>
      <c r="X43" s="39" t="n">
        <f aca="false">W43/W$47</f>
        <v>0.25</v>
      </c>
      <c r="Y43" s="38"/>
      <c r="Z43" s="36" t="n">
        <f aca="false">COUNTIF(R$9:R$12,"3")</f>
        <v>0</v>
      </c>
      <c r="AA43" s="39" t="n">
        <f aca="false">Z43/Z$47</f>
        <v>0</v>
      </c>
      <c r="AB43" s="38"/>
      <c r="AC43" s="36" t="n">
        <f aca="false">COUNTIF(S$9:S$12,"3")</f>
        <v>0</v>
      </c>
      <c r="AD43" s="39" t="n">
        <f aca="false">AC43/AC$47</f>
        <v>0</v>
      </c>
      <c r="AE43" s="38"/>
      <c r="AF43" s="36" t="n">
        <f aca="false">COUNTIF(T$9:T$12,"3")</f>
        <v>0</v>
      </c>
      <c r="AG43" s="39" t="n">
        <f aca="false">AF43/AF$47</f>
        <v>0</v>
      </c>
    </row>
    <row r="44" customFormat="false" ht="13" hidden="false" customHeight="false" outlineLevel="0" collapsed="false">
      <c r="A44" s="57" t="s">
        <v>49</v>
      </c>
      <c r="B44" s="46" t="n">
        <f aca="false">COUNTIF(J$9:J$12,"4")</f>
        <v>4</v>
      </c>
      <c r="C44" s="47" t="n">
        <f aca="false">B44/B$47</f>
        <v>1</v>
      </c>
      <c r="D44" s="38"/>
      <c r="E44" s="36" t="n">
        <f aca="false">COUNTIF(K$9:K$12,"4")</f>
        <v>0</v>
      </c>
      <c r="F44" s="37" t="n">
        <f aca="false">E44/E$47</f>
        <v>0</v>
      </c>
      <c r="G44" s="40"/>
      <c r="H44" s="60" t="n">
        <f aca="false">COUNTIF(L$9:L$12,"4")</f>
        <v>0</v>
      </c>
      <c r="I44" s="58" t="n">
        <f aca="false">H44/H$47</f>
        <v>0</v>
      </c>
      <c r="J44" s="38"/>
      <c r="K44" s="36" t="n">
        <f aca="false">COUNTIF(M$9:M$12,"4")</f>
        <v>0</v>
      </c>
      <c r="L44" s="37" t="n">
        <f aca="false">K44/K$47</f>
        <v>0</v>
      </c>
      <c r="M44" s="38"/>
      <c r="N44" s="36" t="n">
        <f aca="false">COUNTIF(N$9:N$12,"4")</f>
        <v>1</v>
      </c>
      <c r="O44" s="37" t="n">
        <f aca="false">N44/N$47</f>
        <v>0.25</v>
      </c>
      <c r="P44" s="38"/>
      <c r="Q44" s="36" t="n">
        <f aca="false">COUNTIF(O$9:O$12,"4")</f>
        <v>0</v>
      </c>
      <c r="R44" s="37" t="n">
        <f aca="false">Q44/Q$47</f>
        <v>0</v>
      </c>
      <c r="S44" s="38"/>
      <c r="T44" s="36" t="n">
        <f aca="false">COUNTIF(P$9:P$12,"4")</f>
        <v>0</v>
      </c>
      <c r="U44" s="37" t="n">
        <f aca="false">T44/T$47</f>
        <v>0</v>
      </c>
      <c r="V44" s="38"/>
      <c r="W44" s="46" t="n">
        <f aca="false">COUNTIF(Q$9:Q$12,"4")</f>
        <v>1</v>
      </c>
      <c r="X44" s="48" t="n">
        <f aca="false">W44/W$47</f>
        <v>0.25</v>
      </c>
      <c r="Y44" s="38"/>
      <c r="Z44" s="46" t="n">
        <f aca="false">COUNTIF(R$9:R$12,"4")</f>
        <v>3</v>
      </c>
      <c r="AA44" s="48" t="n">
        <f aca="false">Z44/Z$47</f>
        <v>0.75</v>
      </c>
      <c r="AB44" s="38"/>
      <c r="AC44" s="36" t="n">
        <f aca="false">COUNTIF(S$9:S$12,"4")</f>
        <v>1</v>
      </c>
      <c r="AD44" s="39" t="n">
        <f aca="false">AC44/AC$47</f>
        <v>0.25</v>
      </c>
      <c r="AE44" s="38"/>
      <c r="AF44" s="36" t="n">
        <f aca="false">COUNTIF(T$9:T$12,"4")</f>
        <v>0</v>
      </c>
      <c r="AG44" s="39" t="n">
        <f aca="false">AF44/AF$47</f>
        <v>0</v>
      </c>
    </row>
    <row r="45" customFormat="false" ht="13" hidden="false" customHeight="false" outlineLevel="0" collapsed="false">
      <c r="A45" s="57" t="s">
        <v>50</v>
      </c>
      <c r="B45" s="36" t="n">
        <f aca="false">COUNTIF(J$9:J$12,"5")</f>
        <v>0</v>
      </c>
      <c r="C45" s="37" t="n">
        <f aca="false">B45/B$47</f>
        <v>0</v>
      </c>
      <c r="D45" s="38"/>
      <c r="E45" s="36" t="n">
        <f aca="false">COUNTIF(K$9:K$12,"5")</f>
        <v>0</v>
      </c>
      <c r="F45" s="37" t="n">
        <f aca="false">E45/E$47</f>
        <v>0</v>
      </c>
      <c r="G45" s="40"/>
      <c r="H45" s="46" t="n">
        <f aca="false">COUNTIF(L$9:L$12,"5")</f>
        <v>3</v>
      </c>
      <c r="I45" s="61" t="n">
        <f aca="false">H45/H$47</f>
        <v>0.75</v>
      </c>
      <c r="J45" s="38"/>
      <c r="K45" s="36" t="n">
        <f aca="false">COUNTIF(M$9:M$12,"5")</f>
        <v>0</v>
      </c>
      <c r="L45" s="37" t="n">
        <f aca="false">K45/K$47</f>
        <v>0</v>
      </c>
      <c r="M45" s="38"/>
      <c r="N45" s="36" t="n">
        <f aca="false">COUNTIF(N$9:N$12,"5")</f>
        <v>0</v>
      </c>
      <c r="O45" s="37" t="n">
        <f aca="false">N45/N$47</f>
        <v>0</v>
      </c>
      <c r="P45" s="38"/>
      <c r="Q45" s="36" t="n">
        <f aca="false">COUNTIF(O$9:O$12,"5")</f>
        <v>0</v>
      </c>
      <c r="R45" s="37" t="n">
        <f aca="false">Q45/Q$47</f>
        <v>0</v>
      </c>
      <c r="S45" s="38"/>
      <c r="T45" s="46" t="n">
        <f aca="false">COUNTIF(P$9:P$12,"5")</f>
        <v>2</v>
      </c>
      <c r="U45" s="47" t="n">
        <f aca="false">T45/T$47</f>
        <v>0.5</v>
      </c>
      <c r="V45" s="38"/>
      <c r="W45" s="36" t="n">
        <f aca="false">COUNTIF(Q$9:Q$12,"5")</f>
        <v>1</v>
      </c>
      <c r="X45" s="39" t="n">
        <f aca="false">W45/W$47</f>
        <v>0.25</v>
      </c>
      <c r="Y45" s="38"/>
      <c r="Z45" s="36" t="n">
        <f aca="false">COUNTIF(R$9:R$12,"5")</f>
        <v>1</v>
      </c>
      <c r="AA45" s="39" t="n">
        <f aca="false">Z45/Z$47</f>
        <v>0.25</v>
      </c>
      <c r="AB45" s="38"/>
      <c r="AC45" s="36" t="n">
        <f aca="false">COUNTIF(S$9:S$12,"5")</f>
        <v>0</v>
      </c>
      <c r="AD45" s="39" t="n">
        <f aca="false">AC45/AC$47</f>
        <v>0</v>
      </c>
      <c r="AE45" s="38"/>
      <c r="AF45" s="36" t="n">
        <f aca="false">COUNTIF(T$9:T$12,"5")</f>
        <v>1</v>
      </c>
      <c r="AG45" s="39" t="n">
        <f aca="false">AF45/AF$47</f>
        <v>0.25</v>
      </c>
    </row>
    <row r="46" customFormat="false" ht="13" hidden="false" customHeight="false" outlineLevel="0" collapsed="false">
      <c r="A46" s="57"/>
      <c r="B46" s="36"/>
      <c r="C46" s="36"/>
      <c r="D46" s="38"/>
      <c r="E46" s="36"/>
      <c r="F46" s="36"/>
      <c r="G46" s="38"/>
      <c r="H46" s="36"/>
      <c r="I46" s="62"/>
      <c r="J46" s="38"/>
      <c r="K46" s="36"/>
      <c r="L46" s="36"/>
      <c r="M46" s="38"/>
      <c r="N46" s="36"/>
      <c r="O46" s="36"/>
      <c r="P46" s="38"/>
      <c r="Q46" s="36"/>
      <c r="R46" s="36"/>
      <c r="S46" s="38"/>
      <c r="T46" s="36"/>
      <c r="U46" s="36"/>
      <c r="V46" s="38"/>
      <c r="W46" s="36"/>
      <c r="X46" s="29"/>
      <c r="Y46" s="38"/>
      <c r="Z46" s="36"/>
      <c r="AA46" s="29"/>
      <c r="AB46" s="38"/>
      <c r="AC46" s="36"/>
      <c r="AD46" s="29"/>
      <c r="AE46" s="38"/>
      <c r="AF46" s="36"/>
      <c r="AG46" s="29"/>
    </row>
    <row r="47" customFormat="false" ht="14" hidden="false" customHeight="false" outlineLevel="0" collapsed="false">
      <c r="A47" s="30" t="s">
        <v>51</v>
      </c>
      <c r="B47" s="31" t="n">
        <f aca="false">SUM(B41:B45)</f>
        <v>4</v>
      </c>
      <c r="C47" s="31"/>
      <c r="D47" s="32"/>
      <c r="E47" s="31" t="n">
        <f aca="false">SUM(E41:E45)</f>
        <v>4</v>
      </c>
      <c r="F47" s="31"/>
      <c r="G47" s="32"/>
      <c r="H47" s="31" t="n">
        <f aca="false">SUM(H41:H45)</f>
        <v>4</v>
      </c>
      <c r="I47" s="63"/>
      <c r="J47" s="32"/>
      <c r="K47" s="31" t="n">
        <f aca="false">SUM(K41:K45)</f>
        <v>4</v>
      </c>
      <c r="L47" s="31"/>
      <c r="M47" s="32"/>
      <c r="N47" s="31" t="n">
        <f aca="false">SUM(N41:N45)</f>
        <v>4</v>
      </c>
      <c r="O47" s="31"/>
      <c r="P47" s="32"/>
      <c r="Q47" s="31" t="n">
        <f aca="false">SUM(Q41:Q45)</f>
        <v>4</v>
      </c>
      <c r="R47" s="31"/>
      <c r="S47" s="32"/>
      <c r="T47" s="31" t="n">
        <f aca="false">SUM(T41:T45)</f>
        <v>4</v>
      </c>
      <c r="U47" s="31"/>
      <c r="V47" s="32"/>
      <c r="W47" s="31" t="n">
        <f aca="false">SUM(W41:W45)</f>
        <v>4</v>
      </c>
      <c r="X47" s="34"/>
      <c r="Y47" s="32"/>
      <c r="Z47" s="31" t="n">
        <f aca="false">SUM(Z41:Z45)</f>
        <v>4</v>
      </c>
      <c r="AA47" s="34"/>
      <c r="AB47" s="32"/>
      <c r="AC47" s="31" t="n">
        <f aca="false">SUM(AC41:AC45)</f>
        <v>4</v>
      </c>
      <c r="AD47" s="34"/>
      <c r="AE47" s="32"/>
      <c r="AF47" s="31" t="n">
        <f aca="false">SUM(AF41:AF45)</f>
        <v>4</v>
      </c>
      <c r="AG47" s="34"/>
    </row>
    <row r="48" customFormat="false" ht="14" hidden="false" customHeight="false" outlineLevel="0" collapsed="false">
      <c r="A48" s="64"/>
      <c r="B48" s="50"/>
      <c r="C48" s="50"/>
      <c r="D48" s="32"/>
      <c r="E48" s="50"/>
      <c r="F48" s="50"/>
      <c r="G48" s="32"/>
      <c r="H48" s="50"/>
      <c r="I48" s="65"/>
      <c r="J48" s="32"/>
      <c r="K48" s="50"/>
      <c r="L48" s="50"/>
      <c r="M48" s="32"/>
      <c r="N48" s="50"/>
      <c r="O48" s="50"/>
      <c r="P48" s="32"/>
      <c r="Q48" s="50"/>
      <c r="R48" s="50"/>
      <c r="S48" s="32"/>
      <c r="T48" s="50"/>
      <c r="U48" s="50"/>
      <c r="V48" s="32"/>
      <c r="W48" s="50"/>
      <c r="X48" s="52"/>
      <c r="Y48" s="32"/>
      <c r="Z48" s="50"/>
      <c r="AA48" s="52"/>
      <c r="AB48" s="32"/>
      <c r="AC48" s="50"/>
      <c r="AD48" s="52"/>
      <c r="AE48" s="32"/>
      <c r="AF48" s="50"/>
      <c r="AG48" s="52"/>
    </row>
    <row r="49" customFormat="false" ht="13" hidden="false" customHeight="false" outlineLevel="0" collapsed="false">
      <c r="A49" s="14"/>
      <c r="B49" s="15" t="s">
        <v>7</v>
      </c>
      <c r="C49" s="15"/>
      <c r="D49" s="16"/>
      <c r="E49" s="15" t="s">
        <v>8</v>
      </c>
      <c r="F49" s="15"/>
      <c r="G49" s="16"/>
      <c r="H49" s="15" t="s">
        <v>9</v>
      </c>
      <c r="I49" s="15"/>
      <c r="J49" s="16"/>
      <c r="K49" s="15" t="s">
        <v>10</v>
      </c>
      <c r="L49" s="15"/>
      <c r="M49" s="16"/>
      <c r="N49" s="15" t="s">
        <v>11</v>
      </c>
      <c r="O49" s="15"/>
      <c r="P49" s="16"/>
      <c r="Q49" s="15" t="s">
        <v>12</v>
      </c>
      <c r="R49" s="15"/>
      <c r="S49" s="16"/>
      <c r="T49" s="17" t="s">
        <v>13</v>
      </c>
      <c r="U49" s="18"/>
      <c r="V49" s="16"/>
      <c r="W49" s="15" t="s">
        <v>14</v>
      </c>
      <c r="X49" s="15"/>
      <c r="Y49" s="16"/>
      <c r="Z49" s="15" t="s">
        <v>58</v>
      </c>
      <c r="AA49" s="15"/>
      <c r="AB49" s="16"/>
      <c r="AC49" s="15" t="s">
        <v>59</v>
      </c>
      <c r="AD49" s="15"/>
      <c r="AE49" s="16"/>
      <c r="AF49" s="15" t="s">
        <v>60</v>
      </c>
      <c r="AG49" s="15"/>
    </row>
    <row r="50" customFormat="false" ht="13" hidden="false" customHeight="false" outlineLevel="0" collapsed="false">
      <c r="A50" s="66" t="s">
        <v>52</v>
      </c>
      <c r="B50" s="36" t="n">
        <f aca="false">COUNTIF(V$9:V$12,"4")</f>
        <v>2</v>
      </c>
      <c r="C50" s="37" t="n">
        <f aca="false">B50/B$55</f>
        <v>0.666666666666667</v>
      </c>
      <c r="D50" s="38"/>
      <c r="E50" s="36" t="n">
        <f aca="false">COUNTIF(W$9:W$12,"4")</f>
        <v>2</v>
      </c>
      <c r="F50" s="37" t="n">
        <f aca="false">E50/E$55</f>
        <v>0.666666666666667</v>
      </c>
      <c r="G50" s="40"/>
      <c r="H50" s="36" t="n">
        <f aca="false">COUNTIF(X$9:X$12,"4")</f>
        <v>1</v>
      </c>
      <c r="I50" s="58" t="n">
        <f aca="false">H50/H$55</f>
        <v>0.333333333333333</v>
      </c>
      <c r="J50" s="38"/>
      <c r="K50" s="36" t="n">
        <f aca="false">COUNTIF(Y$9:Y$12,"4")</f>
        <v>2</v>
      </c>
      <c r="L50" s="37" t="n">
        <f aca="false">K50/K$55</f>
        <v>0.666666666666667</v>
      </c>
      <c r="M50" s="38"/>
      <c r="N50" s="36" t="n">
        <f aca="false">COUNTIF(Z$9:Z$12,"4")</f>
        <v>0</v>
      </c>
      <c r="O50" s="37" t="n">
        <f aca="false">N50/N$55</f>
        <v>0</v>
      </c>
      <c r="P50" s="38"/>
      <c r="Q50" s="36" t="n">
        <f aca="false">COUNTIF(AA$9:AA$12,"4")</f>
        <v>3</v>
      </c>
      <c r="R50" s="37" t="n">
        <f aca="false">Q50/Q$55</f>
        <v>1</v>
      </c>
      <c r="S50" s="38"/>
      <c r="T50" s="36" t="n">
        <f aca="false">COUNTIF(AB$9:AB$12,"4")</f>
        <v>1</v>
      </c>
      <c r="U50" s="37" t="n">
        <f aca="false">T50/T$55</f>
        <v>0.333333333333333</v>
      </c>
      <c r="V50" s="38"/>
      <c r="W50" s="36" t="n">
        <f aca="false">COUNTIF(AC$9:AC$12,"4")</f>
        <v>0</v>
      </c>
      <c r="X50" s="39" t="n">
        <f aca="false">W50/W$55</f>
        <v>0</v>
      </c>
      <c r="Y50" s="38"/>
      <c r="Z50" s="36" t="n">
        <f aca="false">COUNTIF(AD$9:AD$12,"4")</f>
        <v>2</v>
      </c>
      <c r="AA50" s="39" t="n">
        <f aca="false">Z50/Z$55</f>
        <v>0.666666666666667</v>
      </c>
      <c r="AB50" s="38"/>
      <c r="AC50" s="36" t="n">
        <f aca="false">COUNTIF(AE$9:AE$12,"4")</f>
        <v>0</v>
      </c>
      <c r="AD50" s="39" t="n">
        <f aca="false">AC50/AC$55</f>
        <v>0</v>
      </c>
      <c r="AE50" s="38"/>
      <c r="AF50" s="36" t="n">
        <f aca="false">COUNTIF(AF$9:AF$12,"4")</f>
        <v>0</v>
      </c>
      <c r="AG50" s="39" t="n">
        <f aca="false">AF50/AF$55</f>
        <v>0</v>
      </c>
    </row>
    <row r="51" customFormat="false" ht="13" hidden="false" customHeight="false" outlineLevel="0" collapsed="false">
      <c r="A51" s="66" t="s">
        <v>53</v>
      </c>
      <c r="B51" s="36" t="n">
        <f aca="false">COUNTIF(V$9:V$12,"3")</f>
        <v>0</v>
      </c>
      <c r="C51" s="37" t="n">
        <f aca="false">B51/B$55</f>
        <v>0</v>
      </c>
      <c r="D51" s="38"/>
      <c r="E51" s="36" t="n">
        <f aca="false">COUNTIF(W$9:W$12,"3")</f>
        <v>1</v>
      </c>
      <c r="F51" s="37" t="n">
        <f aca="false">E51/E$55</f>
        <v>0.333333333333333</v>
      </c>
      <c r="G51" s="40"/>
      <c r="H51" s="36" t="n">
        <f aca="false">COUNTIF(X$9:X$12,"3")</f>
        <v>1</v>
      </c>
      <c r="I51" s="58" t="n">
        <f aca="false">H51/H$55</f>
        <v>0.333333333333333</v>
      </c>
      <c r="J51" s="38"/>
      <c r="K51" s="36" t="n">
        <f aca="false">COUNTIF(Y$9:Y$12,"3")</f>
        <v>1</v>
      </c>
      <c r="L51" s="37" t="n">
        <f aca="false">K51/K$55</f>
        <v>0.333333333333333</v>
      </c>
      <c r="M51" s="38"/>
      <c r="N51" s="36" t="n">
        <f aca="false">COUNTIF(Z$9:Z$12,"3")</f>
        <v>2</v>
      </c>
      <c r="O51" s="37" t="n">
        <f aca="false">N51/N$55</f>
        <v>0.666666666666667</v>
      </c>
      <c r="P51" s="38"/>
      <c r="Q51" s="36" t="n">
        <f aca="false">COUNTIF(AA$9:AA$12,"3")</f>
        <v>0</v>
      </c>
      <c r="R51" s="37" t="n">
        <f aca="false">Q51/Q$55</f>
        <v>0</v>
      </c>
      <c r="S51" s="38"/>
      <c r="T51" s="36" t="n">
        <f aca="false">COUNTIF(AB$9:AB$12,"3")</f>
        <v>0</v>
      </c>
      <c r="U51" s="37" t="n">
        <f aca="false">T51/T$55</f>
        <v>0</v>
      </c>
      <c r="V51" s="38"/>
      <c r="W51" s="36" t="n">
        <f aca="false">COUNTIF(AC$9:AC$12,"3")</f>
        <v>1</v>
      </c>
      <c r="X51" s="39" t="n">
        <f aca="false">W51/W$55</f>
        <v>0.333333333333333</v>
      </c>
      <c r="Y51" s="38"/>
      <c r="Z51" s="36" t="n">
        <f aca="false">COUNTIF(AD$9:AD$12,"3")</f>
        <v>1</v>
      </c>
      <c r="AA51" s="39" t="n">
        <f aca="false">Z51/Z$55</f>
        <v>0.333333333333333</v>
      </c>
      <c r="AB51" s="38"/>
      <c r="AC51" s="36" t="n">
        <f aca="false">COUNTIF(AE$9:AE$12,"3")</f>
        <v>1</v>
      </c>
      <c r="AD51" s="39" t="n">
        <f aca="false">AC51/AC$55</f>
        <v>0.333333333333333</v>
      </c>
      <c r="AE51" s="38"/>
      <c r="AF51" s="36" t="n">
        <f aca="false">COUNTIF(AF$9:AF$12,"3")</f>
        <v>2</v>
      </c>
      <c r="AG51" s="39" t="n">
        <f aca="false">AF51/AF$55</f>
        <v>0.666666666666667</v>
      </c>
    </row>
    <row r="52" customFormat="false" ht="13" hidden="false" customHeight="false" outlineLevel="0" collapsed="false">
      <c r="A52" s="66" t="s">
        <v>54</v>
      </c>
      <c r="B52" s="36" t="n">
        <f aca="false">COUNTIF(V$9:V$12,"2")</f>
        <v>0</v>
      </c>
      <c r="C52" s="37" t="n">
        <f aca="false">B52/B$55</f>
        <v>0</v>
      </c>
      <c r="D52" s="38"/>
      <c r="E52" s="36" t="n">
        <f aca="false">COUNTIF(W$9:W$12,"2")</f>
        <v>0</v>
      </c>
      <c r="F52" s="37" t="n">
        <f aca="false">E52/E$55</f>
        <v>0</v>
      </c>
      <c r="G52" s="40"/>
      <c r="H52" s="36" t="n">
        <f aca="false">COUNTIF(X$9:X$12,"2")</f>
        <v>0</v>
      </c>
      <c r="I52" s="58" t="n">
        <f aca="false">H52/H$55</f>
        <v>0</v>
      </c>
      <c r="J52" s="38"/>
      <c r="K52" s="36" t="n">
        <f aca="false">COUNTIF(Y$9:Y$12,"2")</f>
        <v>0</v>
      </c>
      <c r="L52" s="37" t="n">
        <f aca="false">K52/K$55</f>
        <v>0</v>
      </c>
      <c r="M52" s="38"/>
      <c r="N52" s="36" t="n">
        <f aca="false">COUNTIF(Z$9:Z$12,"2")</f>
        <v>1</v>
      </c>
      <c r="O52" s="37" t="n">
        <f aca="false">N52/N$55</f>
        <v>0.333333333333333</v>
      </c>
      <c r="P52" s="38"/>
      <c r="Q52" s="36" t="n">
        <f aca="false">COUNTIF(AA$9:AA$12,"2")</f>
        <v>0</v>
      </c>
      <c r="R52" s="37" t="n">
        <f aca="false">Q52/Q$55</f>
        <v>0</v>
      </c>
      <c r="S52" s="38"/>
      <c r="T52" s="36" t="n">
        <f aca="false">COUNTIF(AB$9:AB$12,"2")</f>
        <v>2</v>
      </c>
      <c r="U52" s="37" t="n">
        <f aca="false">T52/T$55</f>
        <v>0.666666666666667</v>
      </c>
      <c r="V52" s="38"/>
      <c r="W52" s="36" t="n">
        <f aca="false">COUNTIF(AC$9:AC$12,"2")</f>
        <v>0</v>
      </c>
      <c r="X52" s="39" t="n">
        <f aca="false">W52/W$55</f>
        <v>0</v>
      </c>
      <c r="Y52" s="38"/>
      <c r="Z52" s="36" t="n">
        <f aca="false">COUNTIF(AD$9:AD$12,"2")</f>
        <v>0</v>
      </c>
      <c r="AA52" s="39" t="n">
        <f aca="false">Z52/Z$55</f>
        <v>0</v>
      </c>
      <c r="AB52" s="38"/>
      <c r="AC52" s="36" t="n">
        <f aca="false">COUNTIF(AE$9:AE$12,"2")</f>
        <v>1</v>
      </c>
      <c r="AD52" s="39" t="n">
        <f aca="false">AC52/AC$55</f>
        <v>0.333333333333333</v>
      </c>
      <c r="AE52" s="38"/>
      <c r="AF52" s="36" t="n">
        <f aca="false">COUNTIF(AF$9:AF$12,"2")</f>
        <v>0</v>
      </c>
      <c r="AG52" s="39" t="n">
        <f aca="false">AF52/AF$55</f>
        <v>0</v>
      </c>
    </row>
    <row r="53" customFormat="false" ht="13" hidden="false" customHeight="false" outlineLevel="0" collapsed="false">
      <c r="A53" s="66" t="s">
        <v>55</v>
      </c>
      <c r="B53" s="36" t="n">
        <f aca="false">COUNTIF(V$9:V$12,"1")</f>
        <v>1</v>
      </c>
      <c r="C53" s="37" t="n">
        <f aca="false">B53/B$55</f>
        <v>0.333333333333333</v>
      </c>
      <c r="D53" s="38"/>
      <c r="E53" s="36" t="n">
        <f aca="false">COUNTIF(W$9:W$12,"1")</f>
        <v>0</v>
      </c>
      <c r="F53" s="37" t="n">
        <f aca="false">E53/E$55</f>
        <v>0</v>
      </c>
      <c r="G53" s="40"/>
      <c r="H53" s="36" t="n">
        <f aca="false">COUNTIF(X$9:X$12,"1")</f>
        <v>1</v>
      </c>
      <c r="I53" s="58" t="n">
        <f aca="false">H53/H$55</f>
        <v>0.333333333333333</v>
      </c>
      <c r="J53" s="38"/>
      <c r="K53" s="36" t="n">
        <f aca="false">COUNTIF(Y$9:Y$12,"1")</f>
        <v>0</v>
      </c>
      <c r="L53" s="37" t="n">
        <f aca="false">K53/K$55</f>
        <v>0</v>
      </c>
      <c r="M53" s="38"/>
      <c r="N53" s="36" t="n">
        <f aca="false">COUNTIF(Z$9:Z$12,"1")</f>
        <v>0</v>
      </c>
      <c r="O53" s="37" t="n">
        <f aca="false">N53/N$55</f>
        <v>0</v>
      </c>
      <c r="P53" s="38"/>
      <c r="Q53" s="36" t="n">
        <f aca="false">COUNTIF(AA$9:AA$12,"1")</f>
        <v>0</v>
      </c>
      <c r="R53" s="37" t="n">
        <f aca="false">Q53/Q$55</f>
        <v>0</v>
      </c>
      <c r="S53" s="38"/>
      <c r="T53" s="36" t="n">
        <f aca="false">COUNTIF(AB$9:AB$12,"1")</f>
        <v>0</v>
      </c>
      <c r="U53" s="37" t="n">
        <f aca="false">T53/T$55</f>
        <v>0</v>
      </c>
      <c r="V53" s="38"/>
      <c r="W53" s="36" t="n">
        <f aca="false">COUNTIF(AC$9:AC$12,"1")</f>
        <v>2</v>
      </c>
      <c r="X53" s="39" t="n">
        <f aca="false">W53/W$55</f>
        <v>0.666666666666667</v>
      </c>
      <c r="Y53" s="38"/>
      <c r="Z53" s="36" t="n">
        <f aca="false">COUNTIF(AD$9:AD$12,"1")</f>
        <v>0</v>
      </c>
      <c r="AA53" s="39" t="n">
        <f aca="false">Z53/Z$55</f>
        <v>0</v>
      </c>
      <c r="AB53" s="38"/>
      <c r="AC53" s="36" t="n">
        <f aca="false">COUNTIF(AE$9:AE$12,"1")</f>
        <v>1</v>
      </c>
      <c r="AD53" s="39" t="n">
        <f aca="false">AC53/AC$55</f>
        <v>0.333333333333333</v>
      </c>
      <c r="AE53" s="38"/>
      <c r="AF53" s="36" t="n">
        <f aca="false">COUNTIF(AF$9:AF$12,"1")</f>
        <v>1</v>
      </c>
      <c r="AG53" s="39" t="n">
        <f aca="false">AF53/AF$55</f>
        <v>0.333333333333333</v>
      </c>
    </row>
    <row r="54" customFormat="false" ht="13" hidden="false" customHeight="false" outlineLevel="0" collapsed="false">
      <c r="A54" s="67"/>
      <c r="B54" s="36"/>
      <c r="C54" s="36"/>
      <c r="D54" s="38"/>
      <c r="E54" s="36"/>
      <c r="F54" s="36"/>
      <c r="G54" s="38"/>
      <c r="H54" s="36"/>
      <c r="I54" s="62"/>
      <c r="J54" s="38"/>
      <c r="K54" s="36"/>
      <c r="L54" s="36"/>
      <c r="M54" s="38"/>
      <c r="N54" s="36"/>
      <c r="O54" s="36"/>
      <c r="P54" s="38"/>
      <c r="Q54" s="36"/>
      <c r="R54" s="36"/>
      <c r="S54" s="38"/>
      <c r="T54" s="36"/>
      <c r="U54" s="36"/>
      <c r="V54" s="38"/>
      <c r="W54" s="36"/>
      <c r="X54" s="29"/>
      <c r="Y54" s="38"/>
      <c r="Z54" s="36"/>
      <c r="AA54" s="29"/>
      <c r="AB54" s="38"/>
      <c r="AC54" s="36"/>
      <c r="AD54" s="29"/>
      <c r="AE54" s="38"/>
      <c r="AF54" s="36"/>
      <c r="AG54" s="29"/>
    </row>
    <row r="55" customFormat="false" ht="14" hidden="false" customHeight="false" outlineLevel="0" collapsed="false">
      <c r="A55" s="30" t="s">
        <v>51</v>
      </c>
      <c r="B55" s="31" t="n">
        <f aca="false">SUM(B50:B53)</f>
        <v>3</v>
      </c>
      <c r="C55" s="31"/>
      <c r="D55" s="32"/>
      <c r="E55" s="31" t="n">
        <f aca="false">SUM(E50:E53)</f>
        <v>3</v>
      </c>
      <c r="F55" s="31"/>
      <c r="G55" s="32"/>
      <c r="H55" s="31" t="n">
        <f aca="false">SUM(H50:H53)</f>
        <v>3</v>
      </c>
      <c r="I55" s="63"/>
      <c r="J55" s="32"/>
      <c r="K55" s="31" t="n">
        <f aca="false">SUM(K50:K53)</f>
        <v>3</v>
      </c>
      <c r="L55" s="31"/>
      <c r="M55" s="32"/>
      <c r="N55" s="31" t="n">
        <f aca="false">SUM(N50:N53)</f>
        <v>3</v>
      </c>
      <c r="O55" s="31"/>
      <c r="P55" s="32"/>
      <c r="Q55" s="31" t="n">
        <f aca="false">SUM(Q50:Q53)</f>
        <v>3</v>
      </c>
      <c r="R55" s="31"/>
      <c r="S55" s="32"/>
      <c r="T55" s="31" t="n">
        <f aca="false">SUM(T50:T53)</f>
        <v>3</v>
      </c>
      <c r="U55" s="31"/>
      <c r="V55" s="32"/>
      <c r="W55" s="31" t="n">
        <f aca="false">SUM(W50:W53)</f>
        <v>3</v>
      </c>
      <c r="X55" s="34"/>
      <c r="Y55" s="32"/>
      <c r="Z55" s="31" t="n">
        <f aca="false">SUM(Z50:Z53)</f>
        <v>3</v>
      </c>
      <c r="AA55" s="34"/>
      <c r="AB55" s="32"/>
      <c r="AC55" s="31" t="n">
        <f aca="false">SUM(AC50:AC53)</f>
        <v>3</v>
      </c>
      <c r="AD55" s="34"/>
      <c r="AE55" s="32"/>
      <c r="AF55" s="31" t="n">
        <f aca="false">SUM(AF50:AF53)</f>
        <v>3</v>
      </c>
      <c r="AG55" s="34"/>
    </row>
    <row r="60" customFormat="false" ht="13" hidden="false" customHeight="false" outlineLevel="0" collapsed="false">
      <c r="A60" s="43" t="s">
        <v>56</v>
      </c>
      <c r="B60" s="43"/>
      <c r="C60" s="43"/>
      <c r="D60" s="43"/>
    </row>
    <row r="61" customFormat="false" ht="13" hidden="false" customHeight="false" outlineLevel="0" collapsed="false">
      <c r="A61" s="43"/>
      <c r="B61" s="43"/>
      <c r="C61" s="43"/>
      <c r="D61" s="43"/>
    </row>
    <row r="63" customFormat="false" ht="13" hidden="false" customHeight="false" outlineLevel="0" collapsed="false">
      <c r="A63" s="44" t="s">
        <v>57</v>
      </c>
    </row>
  </sheetData>
  <mergeCells count="3">
    <mergeCell ref="A1:B1"/>
    <mergeCell ref="A16:B17"/>
    <mergeCell ref="A60:D61"/>
  </mergeCells>
  <conditionalFormatting sqref="I9:I12 E9:E12 E2:E7 I2:I7">
    <cfRule type="expression" priority="2" aboveAverage="0" equalAverage="0" bottom="0" percent="0" rank="0" text="" dxfId="2">
      <formula>COUNTIF(I:I,I9)&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38" activeCellId="0" sqref="A38"/>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4" min="2" style="0" width="11.59"/>
    <col collapsed="false" customWidth="true" hidden="false" outlineLevel="0" max="6" min="5" style="0" width="20.99"/>
    <col collapsed="false" customWidth="true" hidden="false" outlineLevel="0" max="7" min="7" style="0" width="9.2"/>
    <col collapsed="false" customWidth="true" hidden="false" outlineLevel="0" max="8" min="8" style="0" width="9.79"/>
    <col collapsed="false" customWidth="true" hidden="false" outlineLevel="0" max="9" min="9" style="0" width="21.99"/>
    <col collapsed="false" customWidth="true" hidden="false" outlineLevel="0" max="10" min="10" style="0" width="12.99"/>
    <col collapsed="false" customWidth="true" hidden="false" outlineLevel="0" max="18" min="11" style="0" width="9.79"/>
    <col collapsed="false" customWidth="true" hidden="false" outlineLevel="0" max="27" min="20" style="0" width="12.19"/>
  </cols>
  <sheetData>
    <row r="1" customFormat="false" ht="28" hidden="false" customHeight="true" outlineLevel="0" collapsed="false">
      <c r="A1" s="1" t="s">
        <v>0</v>
      </c>
      <c r="B1" s="1"/>
    </row>
    <row r="2" s="4" customFormat="true" ht="26" hidden="false" customHeight="false" outlineLevel="0" collapsed="false">
      <c r="A2" s="68" t="s">
        <v>1</v>
      </c>
      <c r="B2" s="68" t="s">
        <v>2</v>
      </c>
      <c r="C2" s="68"/>
      <c r="D2" s="68" t="s">
        <v>3</v>
      </c>
      <c r="E2" s="45" t="s">
        <v>4</v>
      </c>
      <c r="F2" s="0"/>
      <c r="G2" s="68" t="s">
        <v>5</v>
      </c>
      <c r="H2" s="68"/>
      <c r="I2" s="3" t="s">
        <v>6</v>
      </c>
      <c r="J2" s="4" t="s">
        <v>7</v>
      </c>
      <c r="K2" s="4" t="s">
        <v>8</v>
      </c>
      <c r="L2" s="4" t="s">
        <v>66</v>
      </c>
      <c r="M2" s="4" t="s">
        <v>67</v>
      </c>
      <c r="N2" s="4" t="s">
        <v>68</v>
      </c>
      <c r="O2" s="4" t="s">
        <v>69</v>
      </c>
      <c r="P2" s="4" t="s">
        <v>70</v>
      </c>
      <c r="Q2" s="4" t="s">
        <v>71</v>
      </c>
      <c r="R2" s="4" t="s">
        <v>72</v>
      </c>
      <c r="S2" s="4" t="s">
        <v>73</v>
      </c>
      <c r="T2" s="4" t="s">
        <v>74</v>
      </c>
      <c r="U2" s="4" t="s">
        <v>75</v>
      </c>
      <c r="V2" s="4" t="s">
        <v>76</v>
      </c>
      <c r="W2" s="4" t="s">
        <v>77</v>
      </c>
      <c r="X2" s="4" t="s">
        <v>78</v>
      </c>
      <c r="Y2" s="4" t="s">
        <v>79</v>
      </c>
      <c r="Z2" s="4" t="s">
        <v>80</v>
      </c>
      <c r="AA2" s="4" t="s">
        <v>12</v>
      </c>
      <c r="AB2" s="4" t="s">
        <v>13</v>
      </c>
      <c r="AC2" s="4" t="s">
        <v>14</v>
      </c>
      <c r="AD2" s="4" t="s">
        <v>58</v>
      </c>
      <c r="AE2" s="4" t="s">
        <v>59</v>
      </c>
      <c r="AG2" s="4" t="s">
        <v>15</v>
      </c>
      <c r="AH2" s="4" t="s">
        <v>16</v>
      </c>
      <c r="AI2" s="4" t="s">
        <v>17</v>
      </c>
      <c r="AJ2" s="4" t="s">
        <v>18</v>
      </c>
      <c r="AK2" s="4" t="s">
        <v>19</v>
      </c>
      <c r="AL2" s="4" t="s">
        <v>20</v>
      </c>
      <c r="AM2" s="4" t="s">
        <v>21</v>
      </c>
      <c r="AN2" s="4" t="s">
        <v>22</v>
      </c>
      <c r="AO2" s="4" t="s">
        <v>61</v>
      </c>
      <c r="AP2" s="4" t="s">
        <v>62</v>
      </c>
    </row>
    <row r="3" customFormat="false" ht="27" hidden="false" customHeight="true" outlineLevel="0" collapsed="false">
      <c r="E3" s="45" t="s">
        <v>24</v>
      </c>
      <c r="F3" s="0" t="s">
        <v>25</v>
      </c>
      <c r="G3" s="0" t="s">
        <v>26</v>
      </c>
      <c r="H3" s="4" t="s">
        <v>27</v>
      </c>
      <c r="I3" s="45" t="s">
        <v>28</v>
      </c>
      <c r="J3" s="4" t="s">
        <v>26</v>
      </c>
      <c r="K3" s="4" t="s">
        <v>26</v>
      </c>
      <c r="L3" s="4" t="s">
        <v>81</v>
      </c>
      <c r="M3" s="4" t="s">
        <v>82</v>
      </c>
      <c r="N3" s="4" t="s">
        <v>83</v>
      </c>
      <c r="O3" s="4" t="s">
        <v>84</v>
      </c>
      <c r="P3" s="4" t="s">
        <v>85</v>
      </c>
      <c r="Q3" s="4" t="s">
        <v>86</v>
      </c>
      <c r="R3" s="4" t="s">
        <v>87</v>
      </c>
      <c r="S3" s="4" t="s">
        <v>88</v>
      </c>
      <c r="T3" s="4" t="s">
        <v>89</v>
      </c>
      <c r="U3" s="4" t="s">
        <v>90</v>
      </c>
      <c r="V3" s="4" t="s">
        <v>91</v>
      </c>
      <c r="W3" s="4" t="s">
        <v>92</v>
      </c>
      <c r="X3" s="4" t="s">
        <v>93</v>
      </c>
      <c r="Y3" s="4" t="s">
        <v>94</v>
      </c>
      <c r="Z3" s="4" t="s">
        <v>95</v>
      </c>
      <c r="AA3" s="4" t="s">
        <v>26</v>
      </c>
      <c r="AB3" s="4" t="s">
        <v>26</v>
      </c>
      <c r="AC3" s="4" t="s">
        <v>26</v>
      </c>
      <c r="AD3" s="4" t="s">
        <v>26</v>
      </c>
      <c r="AE3" s="4" t="s">
        <v>26</v>
      </c>
      <c r="AF3" s="4"/>
      <c r="AG3" s="4" t="s">
        <v>29</v>
      </c>
      <c r="AH3" s="4" t="s">
        <v>29</v>
      </c>
      <c r="AI3" s="4" t="s">
        <v>29</v>
      </c>
      <c r="AJ3" s="4" t="s">
        <v>29</v>
      </c>
      <c r="AK3" s="4" t="s">
        <v>29</v>
      </c>
      <c r="AL3" s="4" t="s">
        <v>29</v>
      </c>
      <c r="AM3" s="4" t="s">
        <v>29</v>
      </c>
      <c r="AN3" s="4" t="s">
        <v>29</v>
      </c>
      <c r="AO3" s="4" t="s">
        <v>29</v>
      </c>
      <c r="AP3" s="4" t="s">
        <v>29</v>
      </c>
    </row>
    <row r="4" customFormat="false" ht="13" hidden="false" customHeight="false" outlineLevel="0" collapsed="false">
      <c r="A4" s="68" t="n">
        <v>762010742</v>
      </c>
      <c r="B4" s="68" t="n">
        <v>7471742</v>
      </c>
      <c r="C4" s="69" t="s">
        <v>30</v>
      </c>
      <c r="D4" s="70" t="n">
        <v>39902.5693055556</v>
      </c>
      <c r="E4" s="45" t="s">
        <v>36</v>
      </c>
      <c r="F4" s="68" t="s">
        <v>32</v>
      </c>
      <c r="G4" s="68" t="n">
        <v>8</v>
      </c>
      <c r="H4" s="68"/>
      <c r="I4" s="45" t="s">
        <v>37</v>
      </c>
      <c r="J4" s="0" t="n">
        <v>2</v>
      </c>
      <c r="K4" s="0" t="n">
        <v>4</v>
      </c>
      <c r="L4" s="0" t="n">
        <v>4</v>
      </c>
      <c r="M4" s="0" t="n">
        <v>2</v>
      </c>
      <c r="N4" s="0" t="n">
        <v>5</v>
      </c>
      <c r="O4" s="0" t="n">
        <v>1</v>
      </c>
      <c r="P4" s="0" t="n">
        <v>3</v>
      </c>
      <c r="Q4" s="0" t="n">
        <v>3</v>
      </c>
      <c r="R4" s="0" t="n">
        <v>1</v>
      </c>
      <c r="S4" s="0" t="n">
        <v>2</v>
      </c>
      <c r="T4" s="0" t="n">
        <v>5</v>
      </c>
      <c r="U4" s="0" t="n">
        <v>4</v>
      </c>
      <c r="V4" s="0" t="n">
        <v>4</v>
      </c>
      <c r="W4" s="0" t="n">
        <v>2</v>
      </c>
      <c r="X4" s="0" t="n">
        <v>5</v>
      </c>
      <c r="Y4" s="0" t="n">
        <v>1</v>
      </c>
      <c r="Z4" s="0" t="n">
        <v>3</v>
      </c>
      <c r="AA4" s="0" t="n">
        <v>5</v>
      </c>
      <c r="AB4" s="0" t="n">
        <v>4</v>
      </c>
      <c r="AC4" s="0" t="n">
        <v>5</v>
      </c>
      <c r="AD4" s="0" t="n">
        <v>5</v>
      </c>
      <c r="AE4" s="0" t="n">
        <v>1</v>
      </c>
      <c r="AG4" s="0" t="n">
        <v>4</v>
      </c>
      <c r="AH4" s="0" t="n">
        <v>4</v>
      </c>
      <c r="AI4" s="0" t="n">
        <v>4</v>
      </c>
      <c r="AJ4" s="0" t="n">
        <v>4</v>
      </c>
      <c r="AL4" s="0" t="n">
        <v>2</v>
      </c>
      <c r="AM4" s="0" t="n">
        <v>3</v>
      </c>
      <c r="AN4" s="0" t="n">
        <v>3</v>
      </c>
      <c r="AO4" s="0" t="n">
        <v>3</v>
      </c>
      <c r="AP4" s="0" t="n">
        <v>2</v>
      </c>
    </row>
    <row r="5" customFormat="false" ht="13" hidden="false" customHeight="false" outlineLevel="0" collapsed="false">
      <c r="A5" s="68" t="n">
        <v>762010686</v>
      </c>
      <c r="B5" s="68" t="n">
        <v>7471742</v>
      </c>
      <c r="C5" s="69" t="s">
        <v>30</v>
      </c>
      <c r="D5" s="70" t="n">
        <v>39902.5693055556</v>
      </c>
      <c r="E5" s="45" t="s">
        <v>31</v>
      </c>
      <c r="F5" s="68" t="s">
        <v>42</v>
      </c>
      <c r="G5" s="68" t="n">
        <v>8</v>
      </c>
      <c r="H5" s="68"/>
      <c r="I5" s="45" t="s">
        <v>43</v>
      </c>
      <c r="J5" s="0" t="n">
        <v>4</v>
      </c>
      <c r="K5" s="0" t="n">
        <v>4</v>
      </c>
      <c r="L5" s="0" t="n">
        <v>4</v>
      </c>
      <c r="M5" s="0" t="n">
        <v>2</v>
      </c>
      <c r="N5" s="0" t="n">
        <v>5</v>
      </c>
      <c r="O5" s="0" t="n">
        <v>1</v>
      </c>
      <c r="P5" s="0" t="n">
        <v>3</v>
      </c>
      <c r="Q5" s="0" t="n">
        <v>3</v>
      </c>
      <c r="R5" s="0" t="n">
        <v>1</v>
      </c>
      <c r="S5" s="0" t="n">
        <v>2</v>
      </c>
      <c r="T5" s="0" t="n">
        <v>5</v>
      </c>
      <c r="U5" s="0" t="n">
        <v>4</v>
      </c>
      <c r="V5" s="0" t="n">
        <v>3</v>
      </c>
      <c r="W5" s="0" t="n">
        <v>2</v>
      </c>
      <c r="X5" s="0" t="n">
        <v>3</v>
      </c>
      <c r="Y5" s="0" t="n">
        <v>1</v>
      </c>
      <c r="Z5" s="0" t="n">
        <v>3</v>
      </c>
      <c r="AA5" s="0" t="n">
        <v>5</v>
      </c>
      <c r="AB5" s="0" t="n">
        <v>4</v>
      </c>
      <c r="AC5" s="0" t="n">
        <v>3</v>
      </c>
      <c r="AD5" s="0" t="n">
        <v>5</v>
      </c>
      <c r="AE5" s="0" t="n">
        <v>1</v>
      </c>
      <c r="AG5" s="0" t="n">
        <v>4</v>
      </c>
      <c r="AH5" s="0" t="n">
        <v>3</v>
      </c>
      <c r="AI5" s="0" t="n">
        <v>3</v>
      </c>
      <c r="AJ5" s="0" t="n">
        <v>3</v>
      </c>
      <c r="AK5" s="0" t="n">
        <v>3</v>
      </c>
      <c r="AL5" s="0" t="n">
        <v>3</v>
      </c>
      <c r="AM5" s="0" t="n">
        <v>3</v>
      </c>
      <c r="AN5" s="0" t="n">
        <v>3</v>
      </c>
      <c r="AO5" s="0" t="n">
        <v>3</v>
      </c>
      <c r="AP5" s="0" t="n">
        <v>4</v>
      </c>
    </row>
    <row r="6" customFormat="false" ht="13" hidden="false" customHeight="false" outlineLevel="0" collapsed="false">
      <c r="A6" s="68" t="n">
        <v>762021263</v>
      </c>
      <c r="B6" s="68" t="n">
        <v>7471742</v>
      </c>
      <c r="C6" s="69" t="s">
        <v>30</v>
      </c>
      <c r="D6" s="70" t="n">
        <v>39902.5784143519</v>
      </c>
      <c r="E6" s="45" t="s">
        <v>34</v>
      </c>
      <c r="F6" s="68" t="s">
        <v>32</v>
      </c>
      <c r="G6" s="68" t="n">
        <v>8</v>
      </c>
      <c r="H6" s="68"/>
      <c r="I6" s="45" t="s">
        <v>35</v>
      </c>
      <c r="J6" s="0" t="n">
        <v>4</v>
      </c>
      <c r="K6" s="0" t="n">
        <v>3</v>
      </c>
      <c r="L6" s="0" t="n">
        <v>4</v>
      </c>
      <c r="M6" s="0" t="n">
        <v>2</v>
      </c>
      <c r="N6" s="0" t="n">
        <v>5</v>
      </c>
      <c r="O6" s="0" t="n">
        <v>1</v>
      </c>
      <c r="P6" s="0" t="n">
        <v>3</v>
      </c>
      <c r="Q6" s="0" t="n">
        <v>3</v>
      </c>
      <c r="R6" s="0" t="n">
        <v>1</v>
      </c>
      <c r="S6" s="0" t="n">
        <v>2</v>
      </c>
      <c r="T6" s="0" t="n">
        <v>5</v>
      </c>
      <c r="U6" s="0" t="n">
        <v>4</v>
      </c>
      <c r="V6" s="0" t="n">
        <v>4</v>
      </c>
      <c r="W6" s="0" t="n">
        <v>2</v>
      </c>
      <c r="X6" s="0" t="n">
        <v>5</v>
      </c>
      <c r="Y6" s="0" t="n">
        <v>1</v>
      </c>
      <c r="Z6" s="0" t="n">
        <v>3</v>
      </c>
      <c r="AA6" s="0" t="n">
        <v>2</v>
      </c>
      <c r="AB6" s="0" t="n">
        <v>4</v>
      </c>
      <c r="AC6" s="0" t="n">
        <v>5</v>
      </c>
      <c r="AD6" s="0" t="n">
        <v>5</v>
      </c>
      <c r="AE6" s="0" t="n">
        <v>5</v>
      </c>
      <c r="AG6" s="0" t="n">
        <v>4</v>
      </c>
      <c r="AH6" s="0" t="n">
        <v>3</v>
      </c>
      <c r="AI6" s="0" t="n">
        <v>4</v>
      </c>
      <c r="AJ6" s="0" t="n">
        <v>4</v>
      </c>
      <c r="AK6" s="0" t="n">
        <v>4</v>
      </c>
      <c r="AL6" s="0" t="n">
        <v>4</v>
      </c>
      <c r="AM6" s="0" t="n">
        <v>4</v>
      </c>
      <c r="AN6" s="0" t="n">
        <v>4</v>
      </c>
      <c r="AO6" s="0" t="n">
        <v>4</v>
      </c>
      <c r="AP6" s="0" t="n">
        <v>3</v>
      </c>
    </row>
    <row r="7" customFormat="false" ht="13" hidden="false" customHeight="false" outlineLevel="0" collapsed="false">
      <c r="A7" s="0" t="n">
        <v>762040484</v>
      </c>
      <c r="B7" s="0" t="n">
        <v>7324363</v>
      </c>
      <c r="C7" s="69" t="s">
        <v>30</v>
      </c>
      <c r="D7" s="6" t="n">
        <v>39902.5937037037</v>
      </c>
      <c r="E7" s="45" t="s">
        <v>38</v>
      </c>
      <c r="F7" s="0" t="s">
        <v>32</v>
      </c>
      <c r="G7" s="0" t="n">
        <v>8</v>
      </c>
      <c r="I7" s="45" t="s">
        <v>39</v>
      </c>
      <c r="J7" s="0" t="n">
        <v>4</v>
      </c>
      <c r="K7" s="0" t="n">
        <v>4</v>
      </c>
      <c r="L7" s="0" t="n">
        <v>4</v>
      </c>
      <c r="M7" s="0" t="n">
        <v>2</v>
      </c>
      <c r="N7" s="0" t="n">
        <v>5</v>
      </c>
      <c r="O7" s="0" t="n">
        <v>1</v>
      </c>
      <c r="P7" s="0" t="n">
        <v>3</v>
      </c>
      <c r="Q7" s="0" t="n">
        <v>3</v>
      </c>
      <c r="R7" s="0" t="n">
        <v>1</v>
      </c>
      <c r="S7" s="0" t="n">
        <v>2</v>
      </c>
      <c r="T7" s="0" t="n">
        <v>5</v>
      </c>
      <c r="U7" s="0" t="n">
        <v>4</v>
      </c>
      <c r="V7" s="0" t="n">
        <v>5</v>
      </c>
      <c r="W7" s="0" t="n">
        <v>2</v>
      </c>
      <c r="X7" s="0" t="n">
        <v>3</v>
      </c>
      <c r="Y7" s="0" t="n">
        <v>1</v>
      </c>
      <c r="Z7" s="0" t="n">
        <v>4</v>
      </c>
      <c r="AA7" s="0" t="n">
        <v>2</v>
      </c>
      <c r="AB7" s="0" t="n">
        <v>5</v>
      </c>
      <c r="AC7" s="0" t="n">
        <v>5</v>
      </c>
      <c r="AD7" s="0" t="n">
        <v>1</v>
      </c>
      <c r="AE7" s="0" t="n">
        <v>5</v>
      </c>
    </row>
    <row r="8" customFormat="false" ht="13" hidden="false" customHeight="false" outlineLevel="0" collapsed="false">
      <c r="A8" s="7"/>
      <c r="B8" s="7"/>
      <c r="C8" s="71"/>
      <c r="D8" s="8"/>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row>
    <row r="9" customFormat="false" ht="13" hidden="false" customHeight="false" outlineLevel="0" collapsed="false">
      <c r="A9" s="68" t="n">
        <v>793813825</v>
      </c>
      <c r="B9" s="68" t="n">
        <v>8497424</v>
      </c>
      <c r="C9" s="69" t="s">
        <v>40</v>
      </c>
      <c r="D9" s="70" t="n">
        <v>39948.7048263889</v>
      </c>
      <c r="E9" s="45" t="s">
        <v>38</v>
      </c>
      <c r="F9" s="68" t="s">
        <v>32</v>
      </c>
      <c r="G9" s="68" t="n">
        <v>8</v>
      </c>
      <c r="H9" s="68"/>
      <c r="I9" s="45" t="s">
        <v>39</v>
      </c>
      <c r="J9" s="0" t="n">
        <v>4</v>
      </c>
      <c r="K9" s="0" t="n">
        <v>4</v>
      </c>
      <c r="L9" s="0" t="n">
        <v>4</v>
      </c>
      <c r="M9" s="0" t="n">
        <v>2</v>
      </c>
      <c r="N9" s="0" t="n">
        <v>5</v>
      </c>
      <c r="O9" s="0" t="n">
        <v>1</v>
      </c>
      <c r="P9" s="0" t="n">
        <v>3</v>
      </c>
      <c r="Q9" s="0" t="n">
        <v>3</v>
      </c>
      <c r="R9" s="0" t="n">
        <v>1</v>
      </c>
      <c r="S9" s="0" t="n">
        <v>2</v>
      </c>
      <c r="T9" s="0" t="n">
        <v>5</v>
      </c>
      <c r="U9" s="0" t="n">
        <v>4</v>
      </c>
      <c r="V9" s="0" t="n">
        <v>4</v>
      </c>
      <c r="W9" s="0" t="n">
        <v>2</v>
      </c>
      <c r="X9" s="0" t="n">
        <v>5</v>
      </c>
      <c r="Y9" s="0" t="n">
        <v>1</v>
      </c>
      <c r="Z9" s="0" t="n">
        <v>3</v>
      </c>
      <c r="AA9" s="0" t="n">
        <v>2</v>
      </c>
      <c r="AB9" s="0" t="n">
        <v>4</v>
      </c>
      <c r="AC9" s="0" t="n">
        <v>5</v>
      </c>
      <c r="AD9" s="0" t="n">
        <v>5</v>
      </c>
      <c r="AE9" s="0" t="n">
        <v>4</v>
      </c>
      <c r="AG9" s="0" t="n">
        <v>4</v>
      </c>
      <c r="AH9" s="0" t="n">
        <v>4</v>
      </c>
      <c r="AI9" s="0" t="n">
        <v>4</v>
      </c>
      <c r="AJ9" s="0" t="n">
        <v>4</v>
      </c>
      <c r="AK9" s="0" t="n">
        <v>4</v>
      </c>
      <c r="AL9" s="0" t="n">
        <v>4</v>
      </c>
      <c r="AM9" s="0" t="n">
        <v>1</v>
      </c>
      <c r="AN9" s="0" t="n">
        <v>4</v>
      </c>
      <c r="AO9" s="0" t="n">
        <v>4</v>
      </c>
      <c r="AP9" s="0" t="n">
        <v>4</v>
      </c>
    </row>
    <row r="10" customFormat="false" ht="13" hidden="false" customHeight="false" outlineLevel="0" collapsed="false">
      <c r="A10" s="68" t="n">
        <v>793813992</v>
      </c>
      <c r="B10" s="68" t="n">
        <v>8497424</v>
      </c>
      <c r="C10" s="69" t="s">
        <v>40</v>
      </c>
      <c r="D10" s="70" t="n">
        <v>39948.7048958333</v>
      </c>
      <c r="E10" s="45" t="s">
        <v>41</v>
      </c>
      <c r="F10" s="68" t="s">
        <v>32</v>
      </c>
      <c r="G10" s="68" t="n">
        <v>8</v>
      </c>
      <c r="H10" s="68"/>
      <c r="I10" s="45" t="s">
        <v>35</v>
      </c>
      <c r="J10" s="0" t="n">
        <v>4</v>
      </c>
      <c r="K10" s="0" t="n">
        <v>3</v>
      </c>
      <c r="L10" s="0" t="n">
        <v>3</v>
      </c>
      <c r="M10" s="0" t="n">
        <v>2</v>
      </c>
      <c r="N10" s="0" t="n">
        <v>5</v>
      </c>
      <c r="O10" s="0" t="n">
        <v>1</v>
      </c>
      <c r="P10" s="0" t="n">
        <v>4</v>
      </c>
      <c r="Q10" s="0" t="n">
        <v>3</v>
      </c>
      <c r="R10" s="0" t="n">
        <v>1</v>
      </c>
      <c r="S10" s="0" t="n">
        <v>2</v>
      </c>
      <c r="T10" s="0" t="n">
        <v>5</v>
      </c>
      <c r="U10" s="0" t="n">
        <v>4</v>
      </c>
      <c r="V10" s="0" t="n">
        <v>4</v>
      </c>
      <c r="W10" s="0" t="n">
        <v>2</v>
      </c>
      <c r="X10" s="0" t="n">
        <v>5</v>
      </c>
      <c r="Y10" s="0" t="n">
        <v>1</v>
      </c>
      <c r="Z10" s="0" t="n">
        <v>3</v>
      </c>
      <c r="AA10" s="0" t="n">
        <v>2</v>
      </c>
      <c r="AB10" s="0" t="n">
        <v>4</v>
      </c>
      <c r="AC10" s="0" t="n">
        <v>3</v>
      </c>
      <c r="AD10" s="0" t="n">
        <v>1</v>
      </c>
      <c r="AE10" s="0" t="n">
        <v>1</v>
      </c>
      <c r="AG10" s="0" t="n">
        <v>4</v>
      </c>
      <c r="AH10" s="0" t="n">
        <v>3</v>
      </c>
      <c r="AI10" s="0" t="n">
        <v>4</v>
      </c>
      <c r="AJ10" s="0" t="n">
        <v>4</v>
      </c>
      <c r="AK10" s="0" t="n">
        <v>4</v>
      </c>
      <c r="AL10" s="0" t="n">
        <v>4</v>
      </c>
      <c r="AM10" s="0" t="n">
        <v>3</v>
      </c>
      <c r="AN10" s="0" t="n">
        <v>3</v>
      </c>
      <c r="AO10" s="0" t="n">
        <v>4</v>
      </c>
      <c r="AP10" s="0" t="n">
        <v>4</v>
      </c>
    </row>
    <row r="11" customFormat="false" ht="13" hidden="false" customHeight="false" outlineLevel="0" collapsed="false">
      <c r="A11" s="68" t="n">
        <v>793814658</v>
      </c>
      <c r="B11" s="68" t="n">
        <v>8497424</v>
      </c>
      <c r="C11" s="69" t="s">
        <v>40</v>
      </c>
      <c r="D11" s="70" t="n">
        <v>39948.7054166667</v>
      </c>
      <c r="E11" s="45" t="s">
        <v>31</v>
      </c>
      <c r="F11" s="68" t="s">
        <v>32</v>
      </c>
      <c r="G11" s="68" t="n">
        <v>8</v>
      </c>
      <c r="H11" s="68"/>
      <c r="I11" s="45" t="s">
        <v>43</v>
      </c>
      <c r="J11" s="0" t="n">
        <v>4</v>
      </c>
      <c r="K11" s="0" t="n">
        <v>4</v>
      </c>
      <c r="L11" s="0" t="n">
        <v>4</v>
      </c>
      <c r="M11" s="0" t="n">
        <v>2</v>
      </c>
      <c r="N11" s="0" t="n">
        <v>5</v>
      </c>
      <c r="O11" s="0" t="n">
        <v>1</v>
      </c>
      <c r="P11" s="0" t="n">
        <v>3</v>
      </c>
      <c r="Q11" s="0" t="n">
        <v>3</v>
      </c>
      <c r="R11" s="0" t="n">
        <v>1</v>
      </c>
      <c r="S11" s="0" t="n">
        <v>2</v>
      </c>
      <c r="T11" s="0" t="n">
        <v>4</v>
      </c>
      <c r="U11" s="0" t="n">
        <v>4</v>
      </c>
      <c r="V11" s="0" t="n">
        <v>4</v>
      </c>
      <c r="W11" s="0" t="n">
        <v>2</v>
      </c>
      <c r="X11" s="0" t="n">
        <v>5</v>
      </c>
      <c r="Y11" s="0" t="n">
        <v>1</v>
      </c>
      <c r="Z11" s="0" t="n">
        <v>3</v>
      </c>
      <c r="AA11" s="0" t="n">
        <v>2</v>
      </c>
      <c r="AB11" s="0" t="n">
        <v>3</v>
      </c>
      <c r="AC11" s="0" t="n">
        <v>3</v>
      </c>
      <c r="AD11" s="0" t="n">
        <v>5</v>
      </c>
      <c r="AE11" s="0" t="n">
        <v>1</v>
      </c>
      <c r="AG11" s="0" t="n">
        <v>4</v>
      </c>
      <c r="AH11" s="0" t="n">
        <v>3</v>
      </c>
      <c r="AI11" s="0" t="n">
        <v>4</v>
      </c>
      <c r="AJ11" s="0" t="n">
        <v>4</v>
      </c>
      <c r="AK11" s="0" t="n">
        <v>4</v>
      </c>
      <c r="AL11" s="0" t="n">
        <v>3</v>
      </c>
      <c r="AM11" s="0" t="n">
        <v>3</v>
      </c>
      <c r="AN11" s="0" t="n">
        <v>4</v>
      </c>
      <c r="AO11" s="0" t="n">
        <v>4</v>
      </c>
      <c r="AP11" s="0" t="n">
        <v>4</v>
      </c>
    </row>
    <row r="12" customFormat="false" ht="13" hidden="false" customHeight="false" outlineLevel="0" collapsed="false">
      <c r="A12" s="0" t="n">
        <v>793818157</v>
      </c>
      <c r="B12" s="0" t="n">
        <v>8497557</v>
      </c>
      <c r="C12" s="69" t="s">
        <v>40</v>
      </c>
      <c r="D12" s="6" t="n">
        <v>39948.7082060185</v>
      </c>
      <c r="E12" s="45" t="s">
        <v>36</v>
      </c>
      <c r="F12" s="0" t="s">
        <v>32</v>
      </c>
      <c r="G12" s="0" t="n">
        <v>8</v>
      </c>
      <c r="I12" s="45" t="s">
        <v>44</v>
      </c>
      <c r="J12" s="0" t="n">
        <v>4</v>
      </c>
      <c r="K12" s="0" t="n">
        <v>4</v>
      </c>
      <c r="L12" s="0" t="n">
        <v>4</v>
      </c>
      <c r="M12" s="0" t="n">
        <v>2</v>
      </c>
      <c r="N12" s="0" t="n">
        <v>5</v>
      </c>
      <c r="O12" s="0" t="n">
        <v>1</v>
      </c>
      <c r="P12" s="0" t="n">
        <v>3</v>
      </c>
      <c r="Q12" s="0" t="n">
        <v>3</v>
      </c>
      <c r="R12" s="0" t="n">
        <v>1</v>
      </c>
      <c r="S12" s="0" t="n">
        <v>2</v>
      </c>
      <c r="T12" s="0" t="n">
        <v>5</v>
      </c>
      <c r="U12" s="0" t="n">
        <v>4</v>
      </c>
      <c r="V12" s="0" t="n">
        <v>5</v>
      </c>
      <c r="W12" s="0" t="n">
        <v>2</v>
      </c>
      <c r="X12" s="0" t="n">
        <v>4</v>
      </c>
      <c r="Y12" s="0" t="n">
        <v>1</v>
      </c>
      <c r="Z12" s="0" t="n">
        <v>3</v>
      </c>
      <c r="AA12" s="0" t="n">
        <v>2</v>
      </c>
      <c r="AB12" s="0" t="n">
        <v>4</v>
      </c>
      <c r="AC12" s="0" t="n">
        <v>5</v>
      </c>
      <c r="AD12" s="0" t="n">
        <v>5</v>
      </c>
      <c r="AE12" s="0" t="n">
        <v>5</v>
      </c>
    </row>
    <row r="14" s="21" customFormat="true" ht="13" hidden="false" customHeight="false" outlineLevel="0" collapsed="false"/>
    <row r="15" s="21" customFormat="true" ht="13" hidden="false" customHeight="false" outlineLevel="0" collapsed="false"/>
    <row r="16" customFormat="false" ht="13" hidden="false" customHeight="false" outlineLevel="0" collapsed="false">
      <c r="A16" s="11" t="s">
        <v>45</v>
      </c>
      <c r="B16" s="11"/>
    </row>
    <row r="17" customFormat="false" ht="13" hidden="false" customHeight="false" outlineLevel="0" collapsed="false">
      <c r="A17" s="11"/>
      <c r="B17" s="11"/>
    </row>
    <row r="20" customFormat="false" ht="20" hidden="false" customHeight="true" outlineLevel="0" collapsed="false">
      <c r="A20" s="13" t="s">
        <v>30</v>
      </c>
    </row>
    <row r="21" customFormat="false" ht="13" hidden="false" customHeight="false" outlineLevel="0" collapsed="false">
      <c r="A21" s="72"/>
      <c r="B21" s="15" t="s">
        <v>7</v>
      </c>
      <c r="C21" s="15"/>
      <c r="D21" s="16"/>
      <c r="E21" s="15" t="s">
        <v>8</v>
      </c>
      <c r="F21" s="15"/>
      <c r="G21" s="16"/>
      <c r="H21" s="15" t="s">
        <v>9</v>
      </c>
      <c r="I21" s="15"/>
      <c r="J21" s="15"/>
      <c r="K21" s="15"/>
      <c r="L21" s="15"/>
      <c r="M21" s="16"/>
      <c r="N21" s="16"/>
      <c r="O21" s="15" t="s">
        <v>10</v>
      </c>
      <c r="P21" s="15"/>
      <c r="Q21" s="15"/>
      <c r="R21" s="15"/>
      <c r="S21" s="15"/>
      <c r="T21" s="16"/>
      <c r="U21" s="16"/>
      <c r="V21" s="15" t="s">
        <v>11</v>
      </c>
      <c r="W21" s="15"/>
      <c r="X21" s="15"/>
      <c r="Y21" s="15"/>
      <c r="Z21" s="15"/>
      <c r="AA21" s="16"/>
      <c r="AB21" s="16"/>
      <c r="AC21" s="16"/>
      <c r="AD21" s="15" t="s">
        <v>12</v>
      </c>
      <c r="AE21" s="15"/>
      <c r="AF21" s="16"/>
      <c r="AG21" s="15" t="s">
        <v>13</v>
      </c>
      <c r="AH21" s="15"/>
      <c r="AI21" s="16"/>
      <c r="AJ21" s="15" t="s">
        <v>14</v>
      </c>
      <c r="AK21" s="15"/>
      <c r="AL21" s="16"/>
      <c r="AM21" s="15" t="s">
        <v>58</v>
      </c>
      <c r="AN21" s="15"/>
      <c r="AO21" s="16"/>
      <c r="AP21" s="15" t="s">
        <v>59</v>
      </c>
      <c r="AQ21" s="18"/>
    </row>
    <row r="22" customFormat="false" ht="13" hidden="false" customHeight="false" outlineLevel="0" collapsed="false">
      <c r="A22" s="57" t="s">
        <v>46</v>
      </c>
      <c r="B22" s="36" t="n">
        <f aca="false">COUNTIF(J$4:J$7,"1")</f>
        <v>0</v>
      </c>
      <c r="C22" s="37" t="n">
        <f aca="false">B22/B$28</f>
        <v>0</v>
      </c>
      <c r="D22" s="38"/>
      <c r="E22" s="36" t="n">
        <f aca="false">COUNTIF(K$4:K$7,"1")</f>
        <v>0</v>
      </c>
      <c r="F22" s="37" t="n">
        <f aca="false">E22/E$28</f>
        <v>0</v>
      </c>
      <c r="G22" s="40"/>
      <c r="H22" s="36" t="n">
        <f aca="false">COUNTIF(L$4:L$7,"1")</f>
        <v>0</v>
      </c>
      <c r="I22" s="36" t="n">
        <f aca="false">COUNTIF(M$4:M$7,"1")</f>
        <v>0</v>
      </c>
      <c r="J22" s="36" t="n">
        <f aca="false">COUNTIF(N$4:N$7,"1")</f>
        <v>0</v>
      </c>
      <c r="K22" s="46" t="n">
        <f aca="false">COUNTIF(O$4:O$7,"1")</f>
        <v>4</v>
      </c>
      <c r="L22" s="36" t="n">
        <f aca="false">COUNTIF(P$4:P$7,"1")</f>
        <v>0</v>
      </c>
      <c r="M22" s="38"/>
      <c r="N22" s="38"/>
      <c r="O22" s="36" t="n">
        <f aca="false">COUNTIF(Q$4:Q$7,"1")</f>
        <v>0</v>
      </c>
      <c r="P22" s="46" t="n">
        <f aca="false">COUNTIF(R$4:R$7,"1")</f>
        <v>4</v>
      </c>
      <c r="Q22" s="36" t="n">
        <f aca="false">COUNTIF(S$4:S$7,"1")</f>
        <v>0</v>
      </c>
      <c r="R22" s="36" t="n">
        <f aca="false">COUNTIF(T$4:T$7,"1")</f>
        <v>0</v>
      </c>
      <c r="S22" s="36" t="n">
        <f aca="false">COUNTIF(U$4:U$7,"1")</f>
        <v>0</v>
      </c>
      <c r="T22" s="38"/>
      <c r="U22" s="38"/>
      <c r="V22" s="36" t="n">
        <f aca="false">COUNTIF(V$4:V$7,"1")</f>
        <v>0</v>
      </c>
      <c r="W22" s="36" t="n">
        <f aca="false">COUNTIF(W$4:W$7,"1")</f>
        <v>0</v>
      </c>
      <c r="X22" s="36" t="n">
        <f aca="false">COUNTIF(X$4:X$7,"1")</f>
        <v>0</v>
      </c>
      <c r="Y22" s="46" t="n">
        <f aca="false">COUNTIF(Y$4:Y$7,"1")</f>
        <v>4</v>
      </c>
      <c r="Z22" s="36" t="n">
        <f aca="false">COUNTIF(Z$4:Z$7,"1")</f>
        <v>0</v>
      </c>
      <c r="AA22" s="38"/>
      <c r="AB22" s="38"/>
      <c r="AC22" s="38"/>
      <c r="AD22" s="36" t="n">
        <f aca="false">COUNTIF(AA$4:AA$7,"1")</f>
        <v>0</v>
      </c>
      <c r="AE22" s="37" t="n">
        <f aca="false">AD22/AD$28</f>
        <v>0</v>
      </c>
      <c r="AF22" s="38"/>
      <c r="AG22" s="36" t="n">
        <f aca="false">COUNTIF(AB$4:AB$7,"1")</f>
        <v>0</v>
      </c>
      <c r="AH22" s="37" t="n">
        <f aca="false">AG22/AG$28</f>
        <v>0</v>
      </c>
      <c r="AI22" s="38"/>
      <c r="AJ22" s="36" t="n">
        <f aca="false">COUNTIF(AC$4:AC$7,"1")</f>
        <v>0</v>
      </c>
      <c r="AK22" s="37" t="n">
        <f aca="false">AJ22/AJ$28</f>
        <v>0</v>
      </c>
      <c r="AL22" s="38"/>
      <c r="AM22" s="36" t="n">
        <f aca="false">COUNTIF(AD$4:AD$7,"1")</f>
        <v>1</v>
      </c>
      <c r="AN22" s="37" t="n">
        <f aca="false">AM22/AM$28</f>
        <v>0.25</v>
      </c>
      <c r="AO22" s="38"/>
      <c r="AP22" s="36" t="n">
        <f aca="false">COUNTIF(AE$4:AE$7,"1")</f>
        <v>2</v>
      </c>
      <c r="AQ22" s="39" t="n">
        <f aca="false">AP22/AP$28</f>
        <v>0.5</v>
      </c>
    </row>
    <row r="23" customFormat="false" ht="13" hidden="false" customHeight="false" outlineLevel="0" collapsed="false">
      <c r="A23" s="57" t="s">
        <v>47</v>
      </c>
      <c r="B23" s="36" t="n">
        <f aca="false">COUNTIF(J$4:J$7,"2")</f>
        <v>1</v>
      </c>
      <c r="C23" s="37" t="n">
        <f aca="false">B23/B$28</f>
        <v>0.25</v>
      </c>
      <c r="D23" s="38"/>
      <c r="E23" s="36" t="n">
        <f aca="false">COUNTIF(K$4:K$7,"2")</f>
        <v>0</v>
      </c>
      <c r="F23" s="37" t="n">
        <f aca="false">E23/E$28</f>
        <v>0</v>
      </c>
      <c r="G23" s="40"/>
      <c r="H23" s="36" t="n">
        <f aca="false">COUNTIF(L$4:L$7,"2")</f>
        <v>0</v>
      </c>
      <c r="I23" s="46" t="n">
        <f aca="false">COUNTIF(M$4:M$7,"2")</f>
        <v>4</v>
      </c>
      <c r="J23" s="36" t="n">
        <f aca="false">COUNTIF(N$4:N$7,"2")</f>
        <v>0</v>
      </c>
      <c r="K23" s="36" t="n">
        <f aca="false">COUNTIF(O$4:O$7,"2")</f>
        <v>0</v>
      </c>
      <c r="L23" s="46" t="n">
        <f aca="false">COUNTIF(P$4:P$7,"2")</f>
        <v>0</v>
      </c>
      <c r="M23" s="38"/>
      <c r="N23" s="38"/>
      <c r="O23" s="36" t="n">
        <f aca="false">COUNTIF(Q$4:Q$7,"2")</f>
        <v>0</v>
      </c>
      <c r="P23" s="36" t="n">
        <f aca="false">COUNTIF(R$4:R$7,"2")</f>
        <v>0</v>
      </c>
      <c r="Q23" s="46" t="n">
        <f aca="false">COUNTIF(S$4:S$7,"2")</f>
        <v>4</v>
      </c>
      <c r="R23" s="36" t="n">
        <f aca="false">COUNTIF(T$4:T$7,"2")</f>
        <v>0</v>
      </c>
      <c r="S23" s="36" t="n">
        <f aca="false">COUNTIF(U$4:U$7,"2")</f>
        <v>0</v>
      </c>
      <c r="T23" s="38"/>
      <c r="U23" s="38"/>
      <c r="V23" s="36" t="n">
        <f aca="false">COUNTIF(V$4:V$7,"2")</f>
        <v>0</v>
      </c>
      <c r="W23" s="46" t="n">
        <f aca="false">COUNTIF(W$4:W$7,"2")</f>
        <v>4</v>
      </c>
      <c r="X23" s="36" t="n">
        <f aca="false">COUNTIF(X$4:X$7,"2")</f>
        <v>0</v>
      </c>
      <c r="Y23" s="36" t="n">
        <f aca="false">COUNTIF(Y$4:Y$7,"2")</f>
        <v>0</v>
      </c>
      <c r="Z23" s="36" t="n">
        <f aca="false">COUNTIF(Z$4:Z$7,"2")</f>
        <v>0</v>
      </c>
      <c r="AA23" s="38"/>
      <c r="AB23" s="38"/>
      <c r="AC23" s="38"/>
      <c r="AD23" s="36" t="n">
        <f aca="false">COUNTIF(AA$4:AA$7,"2")</f>
        <v>2</v>
      </c>
      <c r="AE23" s="37" t="n">
        <f aca="false">AD23/AD$28</f>
        <v>0.5</v>
      </c>
      <c r="AF23" s="38"/>
      <c r="AG23" s="36" t="n">
        <f aca="false">COUNTIF(AB$4:AB$7,"2")</f>
        <v>0</v>
      </c>
      <c r="AH23" s="37" t="n">
        <f aca="false">AG23/AG$28</f>
        <v>0</v>
      </c>
      <c r="AI23" s="38"/>
      <c r="AJ23" s="36" t="n">
        <f aca="false">COUNTIF(AC$4:AC$7,"2")</f>
        <v>0</v>
      </c>
      <c r="AK23" s="37" t="n">
        <f aca="false">AJ23/AJ$28</f>
        <v>0</v>
      </c>
      <c r="AL23" s="38"/>
      <c r="AM23" s="36" t="n">
        <f aca="false">COUNTIF(AD$4:AD$7,"2")</f>
        <v>0</v>
      </c>
      <c r="AN23" s="37" t="n">
        <f aca="false">AM23/AM$28</f>
        <v>0</v>
      </c>
      <c r="AO23" s="38"/>
      <c r="AP23" s="36" t="n">
        <f aca="false">COUNTIF(AE$4:AE$7,"2")</f>
        <v>0</v>
      </c>
      <c r="AQ23" s="39" t="n">
        <f aca="false">AP23/AP$28</f>
        <v>0</v>
      </c>
    </row>
    <row r="24" customFormat="false" ht="13" hidden="false" customHeight="false" outlineLevel="0" collapsed="false">
      <c r="A24" s="57" t="s">
        <v>48</v>
      </c>
      <c r="B24" s="36" t="n">
        <f aca="false">COUNTIF(J$4:J$7,"3")</f>
        <v>0</v>
      </c>
      <c r="C24" s="37" t="n">
        <f aca="false">B24/B$28</f>
        <v>0</v>
      </c>
      <c r="D24" s="38"/>
      <c r="E24" s="36" t="n">
        <f aca="false">COUNTIF(K$4:K$7,"3")</f>
        <v>1</v>
      </c>
      <c r="F24" s="37" t="n">
        <f aca="false">E24/E$28</f>
        <v>0.25</v>
      </c>
      <c r="G24" s="40"/>
      <c r="H24" s="36" t="n">
        <f aca="false">COUNTIF(L$4:L$7,"3")</f>
        <v>0</v>
      </c>
      <c r="I24" s="36" t="n">
        <f aca="false">COUNTIF(M$4:M$7,"3")</f>
        <v>0</v>
      </c>
      <c r="J24" s="36" t="n">
        <f aca="false">COUNTIF(N$4:N$7,"3")</f>
        <v>0</v>
      </c>
      <c r="K24" s="36" t="n">
        <f aca="false">COUNTIF(O$4:O$7,"3")</f>
        <v>0</v>
      </c>
      <c r="L24" s="36" t="n">
        <f aca="false">COUNTIF(P$4:P$7,"3")</f>
        <v>4</v>
      </c>
      <c r="M24" s="38"/>
      <c r="N24" s="38"/>
      <c r="O24" s="46" t="n">
        <f aca="false">COUNTIF(Q$4:Q$7,"3")</f>
        <v>4</v>
      </c>
      <c r="P24" s="36" t="n">
        <f aca="false">COUNTIF(R$4:R$7,"3")</f>
        <v>0</v>
      </c>
      <c r="Q24" s="36" t="n">
        <f aca="false">COUNTIF(S$4:S$7,"3")</f>
        <v>0</v>
      </c>
      <c r="R24" s="36" t="n">
        <f aca="false">COUNTIF(T$4:T$7,"3")</f>
        <v>0</v>
      </c>
      <c r="S24" s="36" t="n">
        <f aca="false">COUNTIF(U$4:U$7,"3")</f>
        <v>0</v>
      </c>
      <c r="T24" s="38"/>
      <c r="U24" s="38"/>
      <c r="V24" s="36" t="n">
        <f aca="false">COUNTIF(V$4:V$7,"3")</f>
        <v>1</v>
      </c>
      <c r="W24" s="36" t="n">
        <f aca="false">COUNTIF(W$4:W$7,"3")</f>
        <v>0</v>
      </c>
      <c r="X24" s="36" t="n">
        <f aca="false">COUNTIF(X$4:X$7,"3")</f>
        <v>2</v>
      </c>
      <c r="Y24" s="36" t="n">
        <f aca="false">COUNTIF(Y$4:Y$7,"3")</f>
        <v>0</v>
      </c>
      <c r="Z24" s="46" t="n">
        <f aca="false">COUNTIF(Z$4:Z$7,"3")</f>
        <v>3</v>
      </c>
      <c r="AA24" s="38"/>
      <c r="AB24" s="38"/>
      <c r="AC24" s="38"/>
      <c r="AD24" s="36" t="n">
        <f aca="false">COUNTIF(AA$4:AA$7,"3")</f>
        <v>0</v>
      </c>
      <c r="AE24" s="37" t="n">
        <f aca="false">AD24/AD$28</f>
        <v>0</v>
      </c>
      <c r="AF24" s="38"/>
      <c r="AG24" s="36" t="n">
        <f aca="false">COUNTIF(AB$4:AB$7,"3")</f>
        <v>0</v>
      </c>
      <c r="AH24" s="37" t="n">
        <f aca="false">AG24/AG$28</f>
        <v>0</v>
      </c>
      <c r="AI24" s="38"/>
      <c r="AJ24" s="36" t="n">
        <f aca="false">COUNTIF(AC$4:AC$7,"3")</f>
        <v>1</v>
      </c>
      <c r="AK24" s="37" t="n">
        <f aca="false">AJ24/AJ$28</f>
        <v>0.25</v>
      </c>
      <c r="AL24" s="38"/>
      <c r="AM24" s="36" t="n">
        <f aca="false">COUNTIF(AD$4:AD$7,"3")</f>
        <v>0</v>
      </c>
      <c r="AN24" s="37" t="n">
        <f aca="false">AM24/AM$28</f>
        <v>0</v>
      </c>
      <c r="AO24" s="38"/>
      <c r="AP24" s="36" t="n">
        <f aca="false">COUNTIF(AE$4:AE$7,"3")</f>
        <v>0</v>
      </c>
      <c r="AQ24" s="39" t="n">
        <f aca="false">AP24/AP$28</f>
        <v>0</v>
      </c>
    </row>
    <row r="25" customFormat="false" ht="13" hidden="false" customHeight="false" outlineLevel="0" collapsed="false">
      <c r="A25" s="57" t="s">
        <v>49</v>
      </c>
      <c r="B25" s="46" t="n">
        <f aca="false">COUNTIF(J$4:J$7,"4")</f>
        <v>3</v>
      </c>
      <c r="C25" s="47" t="n">
        <f aca="false">B25/B$28</f>
        <v>0.75</v>
      </c>
      <c r="D25" s="38"/>
      <c r="E25" s="46" t="n">
        <f aca="false">COUNTIF(K$4:K$7,"4")</f>
        <v>3</v>
      </c>
      <c r="F25" s="47" t="n">
        <f aca="false">E25/E$28</f>
        <v>0.75</v>
      </c>
      <c r="G25" s="40"/>
      <c r="H25" s="46" t="n">
        <f aca="false">COUNTIF(L$4:L$7,"4")</f>
        <v>4</v>
      </c>
      <c r="I25" s="36" t="n">
        <f aca="false">COUNTIF(M$4:M$7,"4")</f>
        <v>0</v>
      </c>
      <c r="J25" s="36" t="n">
        <f aca="false">COUNTIF(N$4:N$7,"4")</f>
        <v>0</v>
      </c>
      <c r="K25" s="36" t="n">
        <f aca="false">COUNTIF(O$4:O$7,"4")</f>
        <v>0</v>
      </c>
      <c r="L25" s="36" t="n">
        <f aca="false">COUNTIF(P$4:P$7,"4")</f>
        <v>0</v>
      </c>
      <c r="M25" s="38"/>
      <c r="N25" s="38"/>
      <c r="O25" s="36" t="n">
        <f aca="false">COUNTIF(Q$4:Q$7,"4")</f>
        <v>0</v>
      </c>
      <c r="P25" s="36" t="n">
        <f aca="false">COUNTIF(R$4:R$7,"4")</f>
        <v>0</v>
      </c>
      <c r="Q25" s="36" t="n">
        <f aca="false">COUNTIF(S$4:S$7,"4")</f>
        <v>0</v>
      </c>
      <c r="R25" s="36" t="n">
        <f aca="false">COUNTIF(T$4:T$7,"4")</f>
        <v>0</v>
      </c>
      <c r="S25" s="46" t="n">
        <f aca="false">COUNTIF(U$4:U$7,"4")</f>
        <v>4</v>
      </c>
      <c r="T25" s="38"/>
      <c r="U25" s="38"/>
      <c r="V25" s="46" t="n">
        <f aca="false">COUNTIF(V$4:V$7,"4")</f>
        <v>2</v>
      </c>
      <c r="W25" s="36" t="n">
        <f aca="false">COUNTIF(W$4:W$7,"4")</f>
        <v>0</v>
      </c>
      <c r="X25" s="36" t="n">
        <f aca="false">COUNTIF(X$4:X$7,"4")</f>
        <v>0</v>
      </c>
      <c r="Y25" s="36" t="n">
        <f aca="false">COUNTIF(Y$4:Y$7,"4")</f>
        <v>0</v>
      </c>
      <c r="Z25" s="36" t="n">
        <f aca="false">COUNTIF(Z$4:Z$7,"4")</f>
        <v>1</v>
      </c>
      <c r="AA25" s="38"/>
      <c r="AB25" s="38"/>
      <c r="AC25" s="38"/>
      <c r="AD25" s="36" t="n">
        <f aca="false">COUNTIF(AA$4:AA$7,"4")</f>
        <v>0</v>
      </c>
      <c r="AE25" s="37" t="n">
        <f aca="false">AD25/AD$28</f>
        <v>0</v>
      </c>
      <c r="AF25" s="38"/>
      <c r="AG25" s="46" t="n">
        <f aca="false">COUNTIF(AB$4:AB$7,"4")</f>
        <v>3</v>
      </c>
      <c r="AH25" s="37" t="n">
        <f aca="false">AG25/AG$28</f>
        <v>0.75</v>
      </c>
      <c r="AI25" s="38"/>
      <c r="AJ25" s="36" t="n">
        <f aca="false">COUNTIF(AC$4:AC$7,"4")</f>
        <v>0</v>
      </c>
      <c r="AK25" s="37" t="n">
        <f aca="false">AJ25/AJ$28</f>
        <v>0</v>
      </c>
      <c r="AL25" s="38"/>
      <c r="AM25" s="36" t="n">
        <f aca="false">COUNTIF(AD$4:AD$7,"4")</f>
        <v>0</v>
      </c>
      <c r="AN25" s="37" t="n">
        <f aca="false">AM25/AM$28</f>
        <v>0</v>
      </c>
      <c r="AO25" s="38"/>
      <c r="AP25" s="36" t="n">
        <f aca="false">COUNTIF(AE$4:AE$7,"4")</f>
        <v>0</v>
      </c>
      <c r="AQ25" s="39" t="n">
        <f aca="false">AP25/AP$28</f>
        <v>0</v>
      </c>
    </row>
    <row r="26" customFormat="false" ht="13" hidden="false" customHeight="false" outlineLevel="0" collapsed="false">
      <c r="A26" s="57" t="s">
        <v>50</v>
      </c>
      <c r="B26" s="36" t="n">
        <f aca="false">COUNTIF(J$4:J$7,"5")</f>
        <v>0</v>
      </c>
      <c r="C26" s="37" t="n">
        <f aca="false">B26/B$28</f>
        <v>0</v>
      </c>
      <c r="D26" s="38"/>
      <c r="E26" s="36" t="n">
        <f aca="false">COUNTIF(K$4:K$7,"5")</f>
        <v>0</v>
      </c>
      <c r="F26" s="37" t="n">
        <f aca="false">E26/E$28</f>
        <v>0</v>
      </c>
      <c r="G26" s="40"/>
      <c r="H26" s="36" t="n">
        <f aca="false">COUNTIF(L$4:L$7,"5")</f>
        <v>0</v>
      </c>
      <c r="I26" s="36" t="n">
        <f aca="false">COUNTIF(M$4:M$7,"5")</f>
        <v>0</v>
      </c>
      <c r="J26" s="46" t="n">
        <f aca="false">COUNTIF(N$4:N$7,"5")</f>
        <v>4</v>
      </c>
      <c r="K26" s="36" t="n">
        <f aca="false">COUNTIF(O$4:O$7,"5")</f>
        <v>0</v>
      </c>
      <c r="L26" s="36" t="n">
        <f aca="false">COUNTIF(P$4:P$7,"5")</f>
        <v>0</v>
      </c>
      <c r="M26" s="38"/>
      <c r="N26" s="38"/>
      <c r="O26" s="36" t="n">
        <f aca="false">COUNTIF(Q$4:Q$7,"5")</f>
        <v>0</v>
      </c>
      <c r="P26" s="36" t="n">
        <f aca="false">COUNTIF(R$4:R$7,"5")</f>
        <v>0</v>
      </c>
      <c r="Q26" s="36" t="n">
        <f aca="false">COUNTIF(S$4:S$7,"5")</f>
        <v>0</v>
      </c>
      <c r="R26" s="46" t="n">
        <f aca="false">COUNTIF(T$4:T$7,"5")</f>
        <v>4</v>
      </c>
      <c r="S26" s="36" t="n">
        <f aca="false">COUNTIF(U$4:U$7,"5")</f>
        <v>0</v>
      </c>
      <c r="T26" s="38"/>
      <c r="U26" s="38"/>
      <c r="V26" s="36" t="n">
        <f aca="false">COUNTIF(V$4:V$7,"5")</f>
        <v>1</v>
      </c>
      <c r="W26" s="36" t="n">
        <f aca="false">COUNTIF(W$4:W$7,"5")</f>
        <v>0</v>
      </c>
      <c r="X26" s="46" t="n">
        <f aca="false">COUNTIF(X$4:X$7,"5")</f>
        <v>2</v>
      </c>
      <c r="Y26" s="36" t="n">
        <f aca="false">COUNTIF(Y$4:Y$7,"5")</f>
        <v>0</v>
      </c>
      <c r="Z26" s="36" t="n">
        <f aca="false">COUNTIF(Z$4:Z$7,"5")</f>
        <v>0</v>
      </c>
      <c r="AA26" s="38"/>
      <c r="AB26" s="38"/>
      <c r="AC26" s="38"/>
      <c r="AD26" s="46" t="n">
        <f aca="false">COUNTIF(AA$4:AA$7,"5")</f>
        <v>2</v>
      </c>
      <c r="AE26" s="37" t="n">
        <f aca="false">AD26/AD$28</f>
        <v>0.5</v>
      </c>
      <c r="AF26" s="38"/>
      <c r="AG26" s="36" t="n">
        <f aca="false">COUNTIF(AB$4:AB$7,"5")</f>
        <v>1</v>
      </c>
      <c r="AH26" s="37" t="n">
        <f aca="false">AG26/AG$28</f>
        <v>0.25</v>
      </c>
      <c r="AI26" s="38"/>
      <c r="AJ26" s="46" t="n">
        <f aca="false">COUNTIF(AC$4:AC$7,"5")</f>
        <v>3</v>
      </c>
      <c r="AK26" s="37" t="n">
        <f aca="false">AJ26/AJ$28</f>
        <v>0.75</v>
      </c>
      <c r="AL26" s="38"/>
      <c r="AM26" s="46" t="n">
        <f aca="false">COUNTIF(AD$4:AD$7,"5")</f>
        <v>3</v>
      </c>
      <c r="AN26" s="37" t="n">
        <f aca="false">AM26/AM$28</f>
        <v>0.75</v>
      </c>
      <c r="AO26" s="38"/>
      <c r="AP26" s="46" t="n">
        <f aca="false">COUNTIF(AE$4:AE$7,"5")</f>
        <v>2</v>
      </c>
      <c r="AQ26" s="39" t="n">
        <f aca="false">AP26/AP$28</f>
        <v>0.5</v>
      </c>
    </row>
    <row r="27" customFormat="false" ht="13" hidden="false" customHeight="false" outlineLevel="0" collapsed="false">
      <c r="A27" s="57"/>
      <c r="B27" s="36"/>
      <c r="C27" s="36"/>
      <c r="D27" s="38"/>
      <c r="E27" s="36"/>
      <c r="F27" s="36"/>
      <c r="G27" s="38"/>
      <c r="H27" s="36"/>
      <c r="I27" s="36"/>
      <c r="J27" s="36"/>
      <c r="K27" s="36"/>
      <c r="L27" s="36"/>
      <c r="M27" s="38"/>
      <c r="N27" s="38"/>
      <c r="O27" s="36"/>
      <c r="P27" s="36"/>
      <c r="Q27" s="36"/>
      <c r="R27" s="36"/>
      <c r="S27" s="36"/>
      <c r="T27" s="38"/>
      <c r="U27" s="38"/>
      <c r="V27" s="36"/>
      <c r="W27" s="36"/>
      <c r="X27" s="36"/>
      <c r="Y27" s="36"/>
      <c r="Z27" s="36"/>
      <c r="AA27" s="38"/>
      <c r="AB27" s="38"/>
      <c r="AC27" s="38"/>
      <c r="AD27" s="36"/>
      <c r="AE27" s="36"/>
      <c r="AF27" s="38"/>
      <c r="AG27" s="36"/>
      <c r="AH27" s="36"/>
      <c r="AI27" s="38"/>
      <c r="AJ27" s="36"/>
      <c r="AK27" s="36"/>
      <c r="AL27" s="38"/>
      <c r="AM27" s="36"/>
      <c r="AN27" s="36"/>
      <c r="AO27" s="38"/>
      <c r="AP27" s="36"/>
      <c r="AQ27" s="29"/>
    </row>
    <row r="28" customFormat="false" ht="14" hidden="false" customHeight="false" outlineLevel="0" collapsed="false">
      <c r="A28" s="30" t="s">
        <v>51</v>
      </c>
      <c r="B28" s="73" t="n">
        <f aca="false">SUM(B22:B26)</f>
        <v>4</v>
      </c>
      <c r="C28" s="73"/>
      <c r="D28" s="74"/>
      <c r="E28" s="73" t="n">
        <f aca="false">SUM(E22:E26)</f>
        <v>4</v>
      </c>
      <c r="F28" s="73"/>
      <c r="G28" s="74"/>
      <c r="H28" s="73" t="n">
        <f aca="false">SUM(H22:H26)</f>
        <v>4</v>
      </c>
      <c r="I28" s="73" t="n">
        <f aca="false">SUM(I22:I26)</f>
        <v>4</v>
      </c>
      <c r="J28" s="73" t="n">
        <f aca="false">SUM(J22:J26)</f>
        <v>4</v>
      </c>
      <c r="K28" s="73" t="n">
        <f aca="false">SUM(K22:K26)</f>
        <v>4</v>
      </c>
      <c r="L28" s="73" t="n">
        <f aca="false">SUM(L22:L26)</f>
        <v>4</v>
      </c>
      <c r="M28" s="74"/>
      <c r="N28" s="74"/>
      <c r="O28" s="73" t="n">
        <f aca="false">SUM(O22:O26)</f>
        <v>4</v>
      </c>
      <c r="P28" s="73" t="n">
        <f aca="false">SUM(P22:P26)</f>
        <v>4</v>
      </c>
      <c r="Q28" s="73" t="n">
        <f aca="false">SUM(Q22:Q26)</f>
        <v>4</v>
      </c>
      <c r="R28" s="73" t="n">
        <f aca="false">SUM(R22:R26)</f>
        <v>4</v>
      </c>
      <c r="S28" s="73" t="n">
        <f aca="false">SUM(S22:S26)</f>
        <v>4</v>
      </c>
      <c r="T28" s="74"/>
      <c r="U28" s="74"/>
      <c r="V28" s="73" t="n">
        <f aca="false">SUM(V22:V26)</f>
        <v>4</v>
      </c>
      <c r="W28" s="73" t="n">
        <f aca="false">SUM(W22:W26)</f>
        <v>4</v>
      </c>
      <c r="X28" s="73" t="n">
        <f aca="false">SUM(X22:X26)</f>
        <v>4</v>
      </c>
      <c r="Y28" s="73" t="n">
        <f aca="false">SUM(Y22:Y26)</f>
        <v>4</v>
      </c>
      <c r="Z28" s="73" t="n">
        <f aca="false">SUM(Z22:Z26)</f>
        <v>4</v>
      </c>
      <c r="AA28" s="74"/>
      <c r="AB28" s="74"/>
      <c r="AC28" s="74"/>
      <c r="AD28" s="73" t="n">
        <f aca="false">SUM(AD22:AD26)</f>
        <v>4</v>
      </c>
      <c r="AE28" s="73"/>
      <c r="AF28" s="74"/>
      <c r="AG28" s="73" t="n">
        <f aca="false">SUM(AG22:AG26)</f>
        <v>4</v>
      </c>
      <c r="AH28" s="73"/>
      <c r="AI28" s="74"/>
      <c r="AJ28" s="73" t="n">
        <f aca="false">SUM(AJ22:AJ26)</f>
        <v>4</v>
      </c>
      <c r="AK28" s="73"/>
      <c r="AL28" s="74"/>
      <c r="AM28" s="73" t="n">
        <f aca="false">SUM(AM22:AM26)</f>
        <v>4</v>
      </c>
      <c r="AN28" s="73"/>
      <c r="AO28" s="74"/>
      <c r="AP28" s="73" t="n">
        <f aca="false">SUM(AP22:AP26)</f>
        <v>4</v>
      </c>
      <c r="AQ28" s="75"/>
    </row>
    <row r="29" customFormat="false" ht="14" hidden="false" customHeight="false" outlineLevel="0" collapsed="false">
      <c r="A29" s="64"/>
      <c r="B29" s="50"/>
      <c r="C29" s="50"/>
      <c r="D29" s="32"/>
      <c r="E29" s="50"/>
      <c r="F29" s="50"/>
      <c r="G29" s="32"/>
      <c r="H29" s="50"/>
      <c r="I29" s="50"/>
      <c r="J29" s="50"/>
      <c r="K29" s="50"/>
      <c r="L29" s="50"/>
      <c r="M29" s="32"/>
      <c r="N29" s="32"/>
      <c r="O29" s="50"/>
      <c r="P29" s="50"/>
      <c r="Q29" s="50"/>
      <c r="R29" s="50"/>
      <c r="S29" s="50"/>
      <c r="T29" s="32"/>
      <c r="U29" s="32"/>
      <c r="V29" s="50"/>
      <c r="W29" s="50"/>
      <c r="X29" s="50"/>
      <c r="Y29" s="50"/>
      <c r="Z29" s="50"/>
      <c r="AA29" s="32"/>
      <c r="AB29" s="32"/>
      <c r="AC29" s="32"/>
      <c r="AD29" s="50"/>
      <c r="AE29" s="50"/>
      <c r="AF29" s="32"/>
      <c r="AG29" s="50"/>
      <c r="AH29" s="50"/>
      <c r="AI29" s="32"/>
      <c r="AJ29" s="50"/>
      <c r="AK29" s="50"/>
      <c r="AL29" s="32"/>
      <c r="AM29" s="50"/>
      <c r="AN29" s="50"/>
      <c r="AO29" s="32"/>
      <c r="AP29" s="50"/>
      <c r="AQ29" s="52"/>
    </row>
    <row r="30" customFormat="false" ht="13" hidden="false" customHeight="false" outlineLevel="0" collapsed="false">
      <c r="A30" s="72"/>
      <c r="B30" s="15" t="s">
        <v>7</v>
      </c>
      <c r="C30" s="15"/>
      <c r="D30" s="16"/>
      <c r="E30" s="15" t="s">
        <v>8</v>
      </c>
      <c r="F30" s="15"/>
      <c r="G30" s="16"/>
      <c r="H30" s="15" t="s">
        <v>9</v>
      </c>
      <c r="I30" s="15"/>
      <c r="J30" s="15"/>
      <c r="K30" s="15"/>
      <c r="L30" s="15"/>
      <c r="M30" s="16"/>
      <c r="N30" s="16"/>
      <c r="O30" s="15" t="s">
        <v>10</v>
      </c>
      <c r="P30" s="15"/>
      <c r="Q30" s="15"/>
      <c r="R30" s="15"/>
      <c r="S30" s="15"/>
      <c r="T30" s="16"/>
      <c r="U30" s="16"/>
      <c r="V30" s="15" t="s">
        <v>11</v>
      </c>
      <c r="W30" s="15"/>
      <c r="X30" s="15"/>
      <c r="Y30" s="15"/>
      <c r="Z30" s="15"/>
      <c r="AA30" s="16"/>
      <c r="AB30" s="16"/>
      <c r="AC30" s="16"/>
      <c r="AD30" s="15" t="s">
        <v>12</v>
      </c>
      <c r="AE30" s="15"/>
      <c r="AF30" s="16"/>
      <c r="AG30" s="15" t="s">
        <v>13</v>
      </c>
      <c r="AH30" s="15"/>
      <c r="AI30" s="16"/>
      <c r="AJ30" s="15" t="s">
        <v>14</v>
      </c>
      <c r="AK30" s="15"/>
      <c r="AL30" s="16"/>
      <c r="AM30" s="15" t="s">
        <v>58</v>
      </c>
      <c r="AN30" s="15"/>
      <c r="AO30" s="16"/>
      <c r="AP30" s="15" t="s">
        <v>59</v>
      </c>
      <c r="AQ30" s="18"/>
    </row>
    <row r="31" customFormat="false" ht="13" hidden="false" customHeight="false" outlineLevel="0" collapsed="false">
      <c r="A31" s="66" t="s">
        <v>52</v>
      </c>
      <c r="B31" s="36" t="n">
        <f aca="false">COUNTIF(AG$4:AG$7,"4")</f>
        <v>3</v>
      </c>
      <c r="C31" s="37" t="n">
        <f aca="false">B31/B$36</f>
        <v>1</v>
      </c>
      <c r="D31" s="38"/>
      <c r="E31" s="36" t="n">
        <f aca="false">COUNTIF(AH$4:AH$7,"4")</f>
        <v>1</v>
      </c>
      <c r="F31" s="37" t="n">
        <f aca="false">E31/E$36</f>
        <v>0.333333333333333</v>
      </c>
      <c r="G31" s="40"/>
      <c r="H31" s="36" t="n">
        <f aca="false">COUNTIF(AI$4:AI$7,"4")</f>
        <v>2</v>
      </c>
      <c r="I31" s="37" t="n">
        <f aca="false">H31/H$36</f>
        <v>0.666666666666667</v>
      </c>
      <c r="J31" s="36"/>
      <c r="K31" s="36"/>
      <c r="L31" s="36"/>
      <c r="M31" s="38"/>
      <c r="N31" s="38"/>
      <c r="O31" s="36" t="n">
        <f aca="false">COUNTIF(AJ$4:AJ$7,"4")</f>
        <v>2</v>
      </c>
      <c r="P31" s="37" t="n">
        <f aca="false">O31/O$36</f>
        <v>0.666666666666667</v>
      </c>
      <c r="Q31" s="36"/>
      <c r="R31" s="36"/>
      <c r="S31" s="36"/>
      <c r="T31" s="38"/>
      <c r="U31" s="38"/>
      <c r="V31" s="36" t="n">
        <f aca="false">COUNTIF(AK$4:AK$7,"4")</f>
        <v>1</v>
      </c>
      <c r="W31" s="37" t="n">
        <f aca="false">V31/V$36</f>
        <v>0.5</v>
      </c>
      <c r="X31" s="36"/>
      <c r="Y31" s="36"/>
      <c r="Z31" s="36"/>
      <c r="AA31" s="38"/>
      <c r="AB31" s="38"/>
      <c r="AC31" s="38"/>
      <c r="AD31" s="36" t="n">
        <f aca="false">COUNTIF(AL$4:AL$7,"4")</f>
        <v>1</v>
      </c>
      <c r="AE31" s="37" t="n">
        <f aca="false">AD31/AD$36</f>
        <v>0.333333333333333</v>
      </c>
      <c r="AF31" s="38"/>
      <c r="AG31" s="36" t="n">
        <f aca="false">COUNTIF(AM$4:AM$7,"4")</f>
        <v>1</v>
      </c>
      <c r="AH31" s="37" t="n">
        <f aca="false">AG31/AG$36</f>
        <v>0.333333333333333</v>
      </c>
      <c r="AI31" s="38"/>
      <c r="AJ31" s="36" t="n">
        <f aca="false">COUNTIF(AN$4:AN$7,"4")</f>
        <v>1</v>
      </c>
      <c r="AK31" s="37" t="n">
        <f aca="false">AJ31/AJ$36</f>
        <v>0.333333333333333</v>
      </c>
      <c r="AL31" s="38"/>
      <c r="AM31" s="36" t="n">
        <f aca="false">COUNTIF(AO$4:AO$7,"4")</f>
        <v>1</v>
      </c>
      <c r="AN31" s="37" t="n">
        <f aca="false">AM31/AM$36</f>
        <v>0.333333333333333</v>
      </c>
      <c r="AO31" s="38"/>
      <c r="AP31" s="36" t="n">
        <f aca="false">COUNTIF(AP$4:AP$7,"4")</f>
        <v>1</v>
      </c>
      <c r="AQ31" s="39" t="n">
        <f aca="false">AP31/AP$36</f>
        <v>0.333333333333333</v>
      </c>
    </row>
    <row r="32" customFormat="false" ht="13" hidden="false" customHeight="false" outlineLevel="0" collapsed="false">
      <c r="A32" s="66" t="s">
        <v>53</v>
      </c>
      <c r="B32" s="36" t="n">
        <f aca="false">COUNTIF(AG$4:AG$7,"3")</f>
        <v>0</v>
      </c>
      <c r="C32" s="37" t="n">
        <f aca="false">B32/B$36</f>
        <v>0</v>
      </c>
      <c r="D32" s="38"/>
      <c r="E32" s="36" t="n">
        <f aca="false">COUNTIF(AH$4:AH$7,"3")</f>
        <v>2</v>
      </c>
      <c r="F32" s="37" t="n">
        <f aca="false">E32/E$36</f>
        <v>0.666666666666667</v>
      </c>
      <c r="G32" s="40"/>
      <c r="H32" s="36" t="n">
        <f aca="false">COUNTIF(AI$4:AI$7,"3")</f>
        <v>1</v>
      </c>
      <c r="I32" s="37" t="n">
        <f aca="false">H32/H$36</f>
        <v>0.333333333333333</v>
      </c>
      <c r="J32" s="36"/>
      <c r="K32" s="36"/>
      <c r="L32" s="36"/>
      <c r="M32" s="38"/>
      <c r="N32" s="38"/>
      <c r="O32" s="36" t="n">
        <f aca="false">COUNTIF(AJ$4:AJ$7,"3")</f>
        <v>1</v>
      </c>
      <c r="P32" s="37" t="n">
        <f aca="false">O32/O$36</f>
        <v>0.333333333333333</v>
      </c>
      <c r="Q32" s="36"/>
      <c r="R32" s="36"/>
      <c r="S32" s="36"/>
      <c r="T32" s="38"/>
      <c r="U32" s="38"/>
      <c r="V32" s="36" t="n">
        <f aca="false">COUNTIF(AK$4:AK$7,"3")</f>
        <v>1</v>
      </c>
      <c r="W32" s="37" t="n">
        <f aca="false">V32/V$36</f>
        <v>0.5</v>
      </c>
      <c r="X32" s="36"/>
      <c r="Y32" s="36"/>
      <c r="Z32" s="36"/>
      <c r="AA32" s="38"/>
      <c r="AB32" s="38"/>
      <c r="AC32" s="38"/>
      <c r="AD32" s="36" t="n">
        <f aca="false">COUNTIF(AL$4:AL$7,"3")</f>
        <v>1</v>
      </c>
      <c r="AE32" s="37" t="n">
        <f aca="false">AD32/AD$36</f>
        <v>0.333333333333333</v>
      </c>
      <c r="AF32" s="38"/>
      <c r="AG32" s="36" t="n">
        <f aca="false">COUNTIF(AM$4:AM$7,"3")</f>
        <v>2</v>
      </c>
      <c r="AH32" s="37" t="n">
        <f aca="false">AG32/AG$36</f>
        <v>0.666666666666667</v>
      </c>
      <c r="AI32" s="38"/>
      <c r="AJ32" s="36" t="n">
        <f aca="false">COUNTIF(AN$4:AN$7,"3")</f>
        <v>2</v>
      </c>
      <c r="AK32" s="37" t="n">
        <f aca="false">AJ32/AJ$36</f>
        <v>0.666666666666667</v>
      </c>
      <c r="AL32" s="38"/>
      <c r="AM32" s="36" t="n">
        <f aca="false">COUNTIF(AO$4:AO$7,"3")</f>
        <v>2</v>
      </c>
      <c r="AN32" s="37" t="n">
        <f aca="false">AM32/AM$36</f>
        <v>0.666666666666667</v>
      </c>
      <c r="AO32" s="38"/>
      <c r="AP32" s="36" t="n">
        <f aca="false">COUNTIF(AP$4:AP$7,"3")</f>
        <v>1</v>
      </c>
      <c r="AQ32" s="39" t="n">
        <f aca="false">AP32/AP$36</f>
        <v>0.333333333333333</v>
      </c>
    </row>
    <row r="33" customFormat="false" ht="13" hidden="false" customHeight="false" outlineLevel="0" collapsed="false">
      <c r="A33" s="66" t="s">
        <v>54</v>
      </c>
      <c r="B33" s="36" t="n">
        <f aca="false">COUNTIF(AG$4:AG$7,"2")</f>
        <v>0</v>
      </c>
      <c r="C33" s="37" t="n">
        <f aca="false">B33/B$36</f>
        <v>0</v>
      </c>
      <c r="D33" s="38"/>
      <c r="E33" s="36" t="n">
        <f aca="false">COUNTIF(AH$4:AH$7,"2")</f>
        <v>0</v>
      </c>
      <c r="F33" s="37" t="n">
        <f aca="false">E33/E$36</f>
        <v>0</v>
      </c>
      <c r="G33" s="40"/>
      <c r="H33" s="36" t="n">
        <f aca="false">COUNTIF(AI$4:AI$7,"2")</f>
        <v>0</v>
      </c>
      <c r="I33" s="37" t="n">
        <f aca="false">H33/H$36</f>
        <v>0</v>
      </c>
      <c r="J33" s="36"/>
      <c r="K33" s="36"/>
      <c r="L33" s="36"/>
      <c r="M33" s="38"/>
      <c r="N33" s="38"/>
      <c r="O33" s="36" t="n">
        <f aca="false">COUNTIF(AJ$4:AJ$7,"2")</f>
        <v>0</v>
      </c>
      <c r="P33" s="37" t="n">
        <f aca="false">O33/O$36</f>
        <v>0</v>
      </c>
      <c r="Q33" s="36"/>
      <c r="R33" s="36"/>
      <c r="S33" s="36"/>
      <c r="T33" s="38"/>
      <c r="U33" s="38"/>
      <c r="V33" s="36" t="n">
        <f aca="false">COUNTIF(AK$4:AK$7,"2")</f>
        <v>0</v>
      </c>
      <c r="W33" s="37" t="n">
        <f aca="false">V33/V$36</f>
        <v>0</v>
      </c>
      <c r="X33" s="36"/>
      <c r="Y33" s="36"/>
      <c r="Z33" s="36"/>
      <c r="AA33" s="38"/>
      <c r="AB33" s="38"/>
      <c r="AC33" s="38"/>
      <c r="AD33" s="36" t="n">
        <f aca="false">COUNTIF(AL$4:AL$7,"2")</f>
        <v>1</v>
      </c>
      <c r="AE33" s="37" t="n">
        <f aca="false">AD33/AD$36</f>
        <v>0.333333333333333</v>
      </c>
      <c r="AF33" s="38"/>
      <c r="AG33" s="36" t="n">
        <f aca="false">COUNTIF(AM$4:AM$7,"2")</f>
        <v>0</v>
      </c>
      <c r="AH33" s="37" t="n">
        <f aca="false">AG33/AG$36</f>
        <v>0</v>
      </c>
      <c r="AI33" s="38"/>
      <c r="AJ33" s="36" t="n">
        <f aca="false">COUNTIF(AN$4:AN$7,"2")</f>
        <v>0</v>
      </c>
      <c r="AK33" s="37" t="n">
        <f aca="false">AJ33/AJ$36</f>
        <v>0</v>
      </c>
      <c r="AL33" s="38"/>
      <c r="AM33" s="36" t="n">
        <f aca="false">COUNTIF(AO$4:AO$7,"2")</f>
        <v>0</v>
      </c>
      <c r="AN33" s="37" t="n">
        <f aca="false">AM33/AM$36</f>
        <v>0</v>
      </c>
      <c r="AO33" s="38"/>
      <c r="AP33" s="36" t="n">
        <f aca="false">COUNTIF(AP$4:AP$7,"2")</f>
        <v>1</v>
      </c>
      <c r="AQ33" s="39" t="n">
        <f aca="false">AP33/AP$36</f>
        <v>0.333333333333333</v>
      </c>
    </row>
    <row r="34" customFormat="false" ht="13" hidden="false" customHeight="false" outlineLevel="0" collapsed="false">
      <c r="A34" s="66" t="s">
        <v>55</v>
      </c>
      <c r="B34" s="36" t="n">
        <f aca="false">COUNTIF(AG$4:AG$7,"1")</f>
        <v>0</v>
      </c>
      <c r="C34" s="37" t="n">
        <f aca="false">B31/B$36</f>
        <v>1</v>
      </c>
      <c r="D34" s="38"/>
      <c r="E34" s="36" t="n">
        <f aca="false">COUNTIF(AH$4:AH$7,"1")</f>
        <v>0</v>
      </c>
      <c r="F34" s="37" t="n">
        <f aca="false">E31/E$36</f>
        <v>0.333333333333333</v>
      </c>
      <c r="G34" s="40"/>
      <c r="H34" s="36" t="n">
        <f aca="false">COUNTIF(AI$4:AI$7,"1")</f>
        <v>0</v>
      </c>
      <c r="I34" s="37" t="n">
        <f aca="false">H31/H$36</f>
        <v>0.666666666666667</v>
      </c>
      <c r="J34" s="36"/>
      <c r="K34" s="36"/>
      <c r="L34" s="36"/>
      <c r="M34" s="38"/>
      <c r="N34" s="38"/>
      <c r="O34" s="36" t="n">
        <f aca="false">COUNTIF(AJ$4:AJ$7,"1")</f>
        <v>0</v>
      </c>
      <c r="P34" s="37" t="n">
        <f aca="false">O31/O$36</f>
        <v>0.666666666666667</v>
      </c>
      <c r="Q34" s="36"/>
      <c r="R34" s="36"/>
      <c r="S34" s="36"/>
      <c r="T34" s="38"/>
      <c r="U34" s="38"/>
      <c r="V34" s="36" t="n">
        <f aca="false">COUNTIF(AK$4:AK$7,"1")</f>
        <v>0</v>
      </c>
      <c r="W34" s="37" t="n">
        <f aca="false">V31/V$36</f>
        <v>0.5</v>
      </c>
      <c r="X34" s="36"/>
      <c r="Y34" s="36"/>
      <c r="Z34" s="36"/>
      <c r="AA34" s="38"/>
      <c r="AB34" s="38"/>
      <c r="AC34" s="38"/>
      <c r="AD34" s="36" t="n">
        <f aca="false">COUNTIF(AL$4:AL$7,"1")</f>
        <v>0</v>
      </c>
      <c r="AE34" s="37" t="n">
        <f aca="false">AD31/AD$36</f>
        <v>0.333333333333333</v>
      </c>
      <c r="AF34" s="38"/>
      <c r="AG34" s="36" t="n">
        <f aca="false">COUNTIF(AM$4:AM$7,"1")</f>
        <v>0</v>
      </c>
      <c r="AH34" s="37" t="n">
        <f aca="false">AG31/AG$36</f>
        <v>0.333333333333333</v>
      </c>
      <c r="AI34" s="38"/>
      <c r="AJ34" s="36" t="n">
        <f aca="false">COUNTIF(AN$4:AN$7,"1")</f>
        <v>0</v>
      </c>
      <c r="AK34" s="37" t="n">
        <f aca="false">AJ31/AJ$36</f>
        <v>0.333333333333333</v>
      </c>
      <c r="AL34" s="38"/>
      <c r="AM34" s="36" t="n">
        <f aca="false">COUNTIF(AO$4:AO$7,"1")</f>
        <v>0</v>
      </c>
      <c r="AN34" s="37" t="n">
        <f aca="false">AM31/AM$36</f>
        <v>0.333333333333333</v>
      </c>
      <c r="AO34" s="38"/>
      <c r="AP34" s="36" t="n">
        <f aca="false">COUNTIF(AP$4:AP$7,"1")</f>
        <v>0</v>
      </c>
      <c r="AQ34" s="39" t="n">
        <f aca="false">AP31/AP$36</f>
        <v>0.333333333333333</v>
      </c>
    </row>
    <row r="35" customFormat="false" ht="13" hidden="false" customHeight="false" outlineLevel="0" collapsed="false">
      <c r="A35" s="67"/>
      <c r="B35" s="36"/>
      <c r="C35" s="36"/>
      <c r="D35" s="38"/>
      <c r="E35" s="36"/>
      <c r="F35" s="36"/>
      <c r="G35" s="38"/>
      <c r="H35" s="36"/>
      <c r="I35" s="36"/>
      <c r="J35" s="36"/>
      <c r="K35" s="36"/>
      <c r="L35" s="36"/>
      <c r="M35" s="38"/>
      <c r="N35" s="38"/>
      <c r="O35" s="36"/>
      <c r="P35" s="36"/>
      <c r="Q35" s="36"/>
      <c r="R35" s="36"/>
      <c r="S35" s="36"/>
      <c r="T35" s="38"/>
      <c r="U35" s="38"/>
      <c r="V35" s="36"/>
      <c r="W35" s="36"/>
      <c r="X35" s="36"/>
      <c r="Y35" s="36"/>
      <c r="Z35" s="36"/>
      <c r="AA35" s="38"/>
      <c r="AB35" s="38"/>
      <c r="AC35" s="38"/>
      <c r="AD35" s="36"/>
      <c r="AE35" s="36"/>
      <c r="AF35" s="38"/>
      <c r="AG35" s="36"/>
      <c r="AH35" s="36"/>
      <c r="AI35" s="38"/>
      <c r="AJ35" s="36"/>
      <c r="AK35" s="36"/>
      <c r="AL35" s="38"/>
      <c r="AM35" s="36"/>
      <c r="AN35" s="36"/>
      <c r="AO35" s="38"/>
      <c r="AP35" s="36"/>
      <c r="AQ35" s="29"/>
    </row>
    <row r="36" customFormat="false" ht="14" hidden="false" customHeight="false" outlineLevel="0" collapsed="false">
      <c r="A36" s="30" t="s">
        <v>51</v>
      </c>
      <c r="B36" s="76" t="n">
        <f aca="false">SUM(B31:B34)</f>
        <v>3</v>
      </c>
      <c r="C36" s="31"/>
      <c r="D36" s="32"/>
      <c r="E36" s="31" t="n">
        <f aca="false">SUM(E31:E34)</f>
        <v>3</v>
      </c>
      <c r="F36" s="31"/>
      <c r="G36" s="32"/>
      <c r="H36" s="31" t="n">
        <f aca="false">SUM(H31:H34)</f>
        <v>3</v>
      </c>
      <c r="I36" s="31"/>
      <c r="J36" s="31"/>
      <c r="K36" s="31"/>
      <c r="L36" s="31"/>
      <c r="M36" s="32"/>
      <c r="N36" s="32"/>
      <c r="O36" s="31" t="n">
        <f aca="false">SUM(O31:O34)</f>
        <v>3</v>
      </c>
      <c r="P36" s="31"/>
      <c r="Q36" s="31"/>
      <c r="R36" s="31"/>
      <c r="S36" s="31"/>
      <c r="T36" s="32"/>
      <c r="U36" s="32"/>
      <c r="V36" s="31" t="n">
        <f aca="false">SUM(V31:V34)</f>
        <v>2</v>
      </c>
      <c r="W36" s="31"/>
      <c r="X36" s="31"/>
      <c r="Y36" s="31"/>
      <c r="Z36" s="31"/>
      <c r="AA36" s="32"/>
      <c r="AB36" s="32"/>
      <c r="AC36" s="32"/>
      <c r="AD36" s="31" t="n">
        <f aca="false">SUM(AD31:AD34)</f>
        <v>3</v>
      </c>
      <c r="AE36" s="31"/>
      <c r="AF36" s="32"/>
      <c r="AG36" s="31" t="n">
        <f aca="false">SUM(AG31:AG34)</f>
        <v>3</v>
      </c>
      <c r="AH36" s="31"/>
      <c r="AI36" s="32"/>
      <c r="AJ36" s="31" t="n">
        <f aca="false">SUM(AJ31:AJ34)</f>
        <v>3</v>
      </c>
      <c r="AK36" s="31"/>
      <c r="AL36" s="32"/>
      <c r="AM36" s="31" t="n">
        <f aca="false">SUM(AM31:AM34)</f>
        <v>3</v>
      </c>
      <c r="AN36" s="31"/>
      <c r="AO36" s="32"/>
      <c r="AP36" s="31" t="n">
        <f aca="false">SUM(AP31:AP34)</f>
        <v>3</v>
      </c>
      <c r="AQ36" s="75"/>
    </row>
    <row r="39" customFormat="false" ht="19" hidden="false" customHeight="false" outlineLevel="0" collapsed="false">
      <c r="A39" s="13" t="s">
        <v>40</v>
      </c>
    </row>
    <row r="40" customFormat="false" ht="13" hidden="false" customHeight="false" outlineLevel="0" collapsed="false">
      <c r="A40" s="72"/>
      <c r="B40" s="15" t="s">
        <v>7</v>
      </c>
      <c r="C40" s="15"/>
      <c r="D40" s="16"/>
      <c r="E40" s="15" t="s">
        <v>8</v>
      </c>
      <c r="F40" s="15"/>
      <c r="G40" s="16"/>
      <c r="H40" s="15" t="s">
        <v>9</v>
      </c>
      <c r="I40" s="15"/>
      <c r="J40" s="15"/>
      <c r="K40" s="15"/>
      <c r="L40" s="15"/>
      <c r="M40" s="16"/>
      <c r="N40" s="16"/>
      <c r="O40" s="15" t="s">
        <v>10</v>
      </c>
      <c r="P40" s="15"/>
      <c r="Q40" s="15"/>
      <c r="R40" s="15"/>
      <c r="S40" s="15"/>
      <c r="T40" s="16"/>
      <c r="U40" s="16"/>
      <c r="V40" s="15" t="s">
        <v>11</v>
      </c>
      <c r="W40" s="15"/>
      <c r="X40" s="15"/>
      <c r="Y40" s="15"/>
      <c r="Z40" s="15"/>
      <c r="AA40" s="16"/>
      <c r="AB40" s="16"/>
      <c r="AC40" s="16"/>
      <c r="AD40" s="15" t="s">
        <v>12</v>
      </c>
      <c r="AE40" s="15"/>
      <c r="AF40" s="16"/>
      <c r="AG40" s="15" t="s">
        <v>13</v>
      </c>
      <c r="AH40" s="15"/>
      <c r="AI40" s="16"/>
      <c r="AJ40" s="15" t="s">
        <v>14</v>
      </c>
      <c r="AK40" s="15"/>
      <c r="AL40" s="16"/>
      <c r="AM40" s="15" t="s">
        <v>58</v>
      </c>
      <c r="AN40" s="15"/>
      <c r="AO40" s="16"/>
      <c r="AP40" s="15" t="s">
        <v>59</v>
      </c>
      <c r="AQ40" s="18"/>
    </row>
    <row r="41" customFormat="false" ht="13" hidden="false" customHeight="false" outlineLevel="0" collapsed="false">
      <c r="A41" s="57" t="s">
        <v>46</v>
      </c>
      <c r="B41" s="36" t="n">
        <f aca="false">COUNTIF(J$9:J$12,"1")</f>
        <v>0</v>
      </c>
      <c r="C41" s="37" t="n">
        <f aca="false">B41/B$47</f>
        <v>0</v>
      </c>
      <c r="D41" s="38"/>
      <c r="E41" s="36" t="n">
        <f aca="false">COUNTIF(K$9:K$12,"1")</f>
        <v>0</v>
      </c>
      <c r="F41" s="37" t="n">
        <f aca="false">E41/E$47</f>
        <v>0</v>
      </c>
      <c r="G41" s="40"/>
      <c r="H41" s="36" t="n">
        <f aca="false">COUNTIF(L$9:L$12,"1")</f>
        <v>0</v>
      </c>
      <c r="I41" s="36" t="n">
        <f aca="false">COUNTIF(M$9:M$12,"1")</f>
        <v>0</v>
      </c>
      <c r="J41" s="36" t="n">
        <f aca="false">COUNTIF(N$9:N$12,"1")</f>
        <v>0</v>
      </c>
      <c r="K41" s="46" t="n">
        <f aca="false">COUNTIF(O$9:O$12,"1")</f>
        <v>4</v>
      </c>
      <c r="L41" s="36" t="n">
        <f aca="false">COUNTIF(P$9:P$12,"1")</f>
        <v>0</v>
      </c>
      <c r="M41" s="38"/>
      <c r="N41" s="38"/>
      <c r="O41" s="36" t="n">
        <f aca="false">COUNTIF(Q$9:Q$12,"1")</f>
        <v>0</v>
      </c>
      <c r="P41" s="46" t="n">
        <f aca="false">COUNTIF(R$9:R$12,"1")</f>
        <v>4</v>
      </c>
      <c r="Q41" s="36" t="n">
        <f aca="false">COUNTIF(S$9:S$12,"1")</f>
        <v>0</v>
      </c>
      <c r="R41" s="36" t="n">
        <f aca="false">COUNTIF(T$9:T$12,"1")</f>
        <v>0</v>
      </c>
      <c r="S41" s="36" t="n">
        <f aca="false">COUNTIF(U$9:U$12,"1")</f>
        <v>0</v>
      </c>
      <c r="T41" s="38"/>
      <c r="U41" s="38"/>
      <c r="V41" s="36" t="n">
        <f aca="false">COUNTIF(V$9:V$12,"1")</f>
        <v>0</v>
      </c>
      <c r="W41" s="36" t="n">
        <f aca="false">COUNTIF(W$9:W$12,"1")</f>
        <v>0</v>
      </c>
      <c r="X41" s="36" t="n">
        <f aca="false">COUNTIF(X$9:X$12,"1")</f>
        <v>0</v>
      </c>
      <c r="Y41" s="46" t="n">
        <f aca="false">COUNTIF(Y$9:Y$12,"1")</f>
        <v>4</v>
      </c>
      <c r="Z41" s="36" t="n">
        <f aca="false">COUNTIF(Z$9:Z$12,"1")</f>
        <v>0</v>
      </c>
      <c r="AA41" s="38"/>
      <c r="AB41" s="38"/>
      <c r="AC41" s="38"/>
      <c r="AD41" s="36" t="n">
        <f aca="false">COUNTIF(AA$9:AA$12,"1")</f>
        <v>0</v>
      </c>
      <c r="AE41" s="37" t="n">
        <f aca="false">AD41/AD$47</f>
        <v>0</v>
      </c>
      <c r="AF41" s="38"/>
      <c r="AG41" s="36" t="n">
        <f aca="false">COUNTIF(AB$9:AB$12,"1")</f>
        <v>0</v>
      </c>
      <c r="AH41" s="37" t="n">
        <f aca="false">AG41/AG$47</f>
        <v>0</v>
      </c>
      <c r="AI41" s="38"/>
      <c r="AJ41" s="36" t="n">
        <f aca="false">COUNTIF(AC$9:AC$12,"1")</f>
        <v>0</v>
      </c>
      <c r="AK41" s="37" t="n">
        <f aca="false">AJ41/AJ$47</f>
        <v>0</v>
      </c>
      <c r="AL41" s="38"/>
      <c r="AM41" s="36" t="n">
        <f aca="false">COUNTIF(AD$9:AD$12,"1")</f>
        <v>1</v>
      </c>
      <c r="AN41" s="37" t="n">
        <f aca="false">AM41/AM$47</f>
        <v>0.25</v>
      </c>
      <c r="AO41" s="38"/>
      <c r="AP41" s="36" t="n">
        <f aca="false">COUNTIF(AE$9:AE$12,"1")</f>
        <v>2</v>
      </c>
      <c r="AQ41" s="39" t="n">
        <f aca="false">AP41/AP$47</f>
        <v>0.5</v>
      </c>
    </row>
    <row r="42" customFormat="false" ht="13" hidden="false" customHeight="false" outlineLevel="0" collapsed="false">
      <c r="A42" s="57" t="s">
        <v>47</v>
      </c>
      <c r="B42" s="36" t="n">
        <f aca="false">COUNTIF(J$9:J$12,"2")</f>
        <v>0</v>
      </c>
      <c r="C42" s="37" t="n">
        <f aca="false">B42/B$47</f>
        <v>0</v>
      </c>
      <c r="D42" s="38"/>
      <c r="E42" s="36" t="n">
        <f aca="false">COUNTIF(K$9:K$12,"2")</f>
        <v>0</v>
      </c>
      <c r="F42" s="37" t="n">
        <f aca="false">E42/E$47</f>
        <v>0</v>
      </c>
      <c r="G42" s="40"/>
      <c r="H42" s="36" t="n">
        <f aca="false">COUNTIF(L$9:L$12,"2")</f>
        <v>0</v>
      </c>
      <c r="I42" s="46" t="n">
        <f aca="false">COUNTIF(M$9:M$12,"2")</f>
        <v>4</v>
      </c>
      <c r="J42" s="36" t="n">
        <f aca="false">COUNTIF(N$9:N$12,"2")</f>
        <v>0</v>
      </c>
      <c r="K42" s="36" t="n">
        <f aca="false">COUNTIF(O$9:O$12,"2")</f>
        <v>0</v>
      </c>
      <c r="L42" s="46" t="n">
        <f aca="false">COUNTIF(P$9:P$12,"2")</f>
        <v>0</v>
      </c>
      <c r="M42" s="38"/>
      <c r="N42" s="38"/>
      <c r="O42" s="36" t="n">
        <f aca="false">COUNTIF(Q$9:Q$12,"2")</f>
        <v>0</v>
      </c>
      <c r="P42" s="36" t="n">
        <f aca="false">COUNTIF(R$9:R$12,"2")</f>
        <v>0</v>
      </c>
      <c r="Q42" s="46" t="n">
        <f aca="false">COUNTIF(S$9:S$12,"2")</f>
        <v>4</v>
      </c>
      <c r="R42" s="36" t="n">
        <f aca="false">COUNTIF(T$9:T$12,"2")</f>
        <v>0</v>
      </c>
      <c r="S42" s="36" t="n">
        <f aca="false">COUNTIF(U$9:U$12,"2")</f>
        <v>0</v>
      </c>
      <c r="T42" s="38"/>
      <c r="U42" s="38"/>
      <c r="V42" s="36" t="n">
        <f aca="false">COUNTIF(V$9:V$12,"2")</f>
        <v>0</v>
      </c>
      <c r="W42" s="46" t="n">
        <f aca="false">COUNTIF(W$9:W$12,"2")</f>
        <v>4</v>
      </c>
      <c r="X42" s="36" t="n">
        <f aca="false">COUNTIF(X$9:X$12,"2")</f>
        <v>0</v>
      </c>
      <c r="Y42" s="36" t="n">
        <f aca="false">COUNTIF(Y$9:Y$12,"2")</f>
        <v>0</v>
      </c>
      <c r="Z42" s="36" t="n">
        <f aca="false">COUNTIF(Z$9:Z$12,"2")</f>
        <v>0</v>
      </c>
      <c r="AA42" s="38"/>
      <c r="AB42" s="38"/>
      <c r="AC42" s="38"/>
      <c r="AD42" s="36" t="n">
        <f aca="false">COUNTIF(AA$9:AA$12,"2")</f>
        <v>4</v>
      </c>
      <c r="AE42" s="37" t="n">
        <f aca="false">AD42/AD$47</f>
        <v>1</v>
      </c>
      <c r="AF42" s="38"/>
      <c r="AG42" s="36" t="n">
        <f aca="false">COUNTIF(AB$9:AB$12,"2")</f>
        <v>0</v>
      </c>
      <c r="AH42" s="37" t="n">
        <f aca="false">AG42/AG$47</f>
        <v>0</v>
      </c>
      <c r="AI42" s="38"/>
      <c r="AJ42" s="36" t="n">
        <f aca="false">COUNTIF(AC$9:AC$12,"2")</f>
        <v>0</v>
      </c>
      <c r="AK42" s="37" t="n">
        <f aca="false">AJ42/AJ$47</f>
        <v>0</v>
      </c>
      <c r="AL42" s="38"/>
      <c r="AM42" s="36" t="n">
        <f aca="false">COUNTIF(AD$9:AD$12,"2")</f>
        <v>0</v>
      </c>
      <c r="AN42" s="37" t="n">
        <f aca="false">AM42/AM$47</f>
        <v>0</v>
      </c>
      <c r="AO42" s="38"/>
      <c r="AP42" s="36" t="n">
        <f aca="false">COUNTIF(AE$9:AE$12,"2")</f>
        <v>0</v>
      </c>
      <c r="AQ42" s="39" t="n">
        <f aca="false">AP42/AP$47</f>
        <v>0</v>
      </c>
    </row>
    <row r="43" customFormat="false" ht="13" hidden="false" customHeight="false" outlineLevel="0" collapsed="false">
      <c r="A43" s="57" t="s">
        <v>48</v>
      </c>
      <c r="B43" s="36" t="n">
        <f aca="false">COUNTIF(J$9:J$12,"3")</f>
        <v>0</v>
      </c>
      <c r="C43" s="37" t="n">
        <f aca="false">B43/B$47</f>
        <v>0</v>
      </c>
      <c r="D43" s="38"/>
      <c r="E43" s="36" t="n">
        <f aca="false">COUNTIF(K$9:K$12,"3")</f>
        <v>1</v>
      </c>
      <c r="F43" s="37" t="n">
        <f aca="false">E43/E$47</f>
        <v>0.25</v>
      </c>
      <c r="G43" s="40"/>
      <c r="H43" s="36" t="n">
        <f aca="false">COUNTIF(L$9:L$12,"3")</f>
        <v>1</v>
      </c>
      <c r="I43" s="36" t="n">
        <f aca="false">COUNTIF(M$9:M$12,"3")</f>
        <v>0</v>
      </c>
      <c r="J43" s="36" t="n">
        <f aca="false">COUNTIF(N$9:N$12,"3")</f>
        <v>0</v>
      </c>
      <c r="K43" s="36" t="n">
        <f aca="false">COUNTIF(O$9:O$12,"3")</f>
        <v>0</v>
      </c>
      <c r="L43" s="36" t="n">
        <f aca="false">COUNTIF(P$9:P$12,"3")</f>
        <v>3</v>
      </c>
      <c r="M43" s="38"/>
      <c r="N43" s="38"/>
      <c r="O43" s="46" t="n">
        <f aca="false">COUNTIF(Q$9:Q$12,"3")</f>
        <v>4</v>
      </c>
      <c r="P43" s="36" t="n">
        <f aca="false">COUNTIF(R$9:R$12,"3")</f>
        <v>0</v>
      </c>
      <c r="Q43" s="36" t="n">
        <f aca="false">COUNTIF(S$9:S$12,"3")</f>
        <v>0</v>
      </c>
      <c r="R43" s="36" t="n">
        <f aca="false">COUNTIF(T$9:T$12,"3")</f>
        <v>0</v>
      </c>
      <c r="S43" s="36" t="n">
        <f aca="false">COUNTIF(U$9:U$12,"3")</f>
        <v>0</v>
      </c>
      <c r="T43" s="38"/>
      <c r="U43" s="38"/>
      <c r="V43" s="36" t="n">
        <f aca="false">COUNTIF(V$9:V$12,"3")</f>
        <v>0</v>
      </c>
      <c r="W43" s="36" t="n">
        <f aca="false">COUNTIF(W$9:W$12,"3")</f>
        <v>0</v>
      </c>
      <c r="X43" s="36" t="n">
        <f aca="false">COUNTIF(X$9:X$12,"3")</f>
        <v>0</v>
      </c>
      <c r="Y43" s="36" t="n">
        <f aca="false">COUNTIF(Y$9:Y$12,"3")</f>
        <v>0</v>
      </c>
      <c r="Z43" s="46" t="n">
        <f aca="false">COUNTIF(Z$9:Z$12,"3")</f>
        <v>4</v>
      </c>
      <c r="AA43" s="38"/>
      <c r="AB43" s="38"/>
      <c r="AC43" s="38"/>
      <c r="AD43" s="36" t="n">
        <f aca="false">COUNTIF(AA$9:AA$12,"3")</f>
        <v>0</v>
      </c>
      <c r="AE43" s="37" t="n">
        <f aca="false">AD43/AD$47</f>
        <v>0</v>
      </c>
      <c r="AF43" s="38"/>
      <c r="AG43" s="36" t="n">
        <f aca="false">COUNTIF(AB$9:AB$12,"3")</f>
        <v>1</v>
      </c>
      <c r="AH43" s="37" t="n">
        <f aca="false">AG43/AG$47</f>
        <v>0.25</v>
      </c>
      <c r="AI43" s="38"/>
      <c r="AJ43" s="36" t="n">
        <f aca="false">COUNTIF(AC$9:AC$12,"3")</f>
        <v>2</v>
      </c>
      <c r="AK43" s="37" t="n">
        <f aca="false">AJ43/AJ$47</f>
        <v>0.5</v>
      </c>
      <c r="AL43" s="38"/>
      <c r="AM43" s="36" t="n">
        <f aca="false">COUNTIF(AD$9:AD$12,"3")</f>
        <v>0</v>
      </c>
      <c r="AN43" s="37" t="n">
        <f aca="false">AM43/AM$47</f>
        <v>0</v>
      </c>
      <c r="AO43" s="38"/>
      <c r="AP43" s="36" t="n">
        <f aca="false">COUNTIF(AE$9:AE$12,"3")</f>
        <v>0</v>
      </c>
      <c r="AQ43" s="39" t="n">
        <f aca="false">AP43/AP$47</f>
        <v>0</v>
      </c>
    </row>
    <row r="44" customFormat="false" ht="13" hidden="false" customHeight="false" outlineLevel="0" collapsed="false">
      <c r="A44" s="57" t="s">
        <v>49</v>
      </c>
      <c r="B44" s="46" t="n">
        <f aca="false">COUNTIF(J$9:J$12,"4")</f>
        <v>4</v>
      </c>
      <c r="C44" s="47" t="n">
        <f aca="false">B44/B$47</f>
        <v>1</v>
      </c>
      <c r="D44" s="38"/>
      <c r="E44" s="46" t="n">
        <f aca="false">COUNTIF(K$9:K$12,"4")</f>
        <v>3</v>
      </c>
      <c r="F44" s="47" t="n">
        <f aca="false">E44/E$47</f>
        <v>0.75</v>
      </c>
      <c r="G44" s="40"/>
      <c r="H44" s="46" t="n">
        <f aca="false">COUNTIF(L$9:L$12,"4")</f>
        <v>3</v>
      </c>
      <c r="I44" s="36" t="n">
        <f aca="false">COUNTIF(M$9:M$12,"4")</f>
        <v>0</v>
      </c>
      <c r="J44" s="36" t="n">
        <f aca="false">COUNTIF(N$9:N$12,"4")</f>
        <v>0</v>
      </c>
      <c r="K44" s="36" t="n">
        <f aca="false">COUNTIF(O$9:O$12,"4")</f>
        <v>0</v>
      </c>
      <c r="L44" s="36" t="n">
        <f aca="false">COUNTIF(P$9:P$12,"4")</f>
        <v>1</v>
      </c>
      <c r="M44" s="38"/>
      <c r="N44" s="38"/>
      <c r="O44" s="36" t="n">
        <f aca="false">COUNTIF(Q$9:Q$12,"4")</f>
        <v>0</v>
      </c>
      <c r="P44" s="36" t="n">
        <f aca="false">COUNTIF(R$9:R$12,"4")</f>
        <v>0</v>
      </c>
      <c r="Q44" s="36" t="n">
        <f aca="false">COUNTIF(S$9:S$12,"4")</f>
        <v>0</v>
      </c>
      <c r="R44" s="36" t="n">
        <f aca="false">COUNTIF(T$9:T$12,"4")</f>
        <v>1</v>
      </c>
      <c r="S44" s="46" t="n">
        <f aca="false">COUNTIF(U$9:U$12,"4")</f>
        <v>4</v>
      </c>
      <c r="T44" s="38"/>
      <c r="U44" s="38"/>
      <c r="V44" s="46" t="n">
        <f aca="false">COUNTIF(V$9:V$12,"4")</f>
        <v>3</v>
      </c>
      <c r="W44" s="36" t="n">
        <f aca="false">COUNTIF(W$9:W$12,"4")</f>
        <v>0</v>
      </c>
      <c r="X44" s="36" t="n">
        <f aca="false">COUNTIF(X$9:X$12,"4")</f>
        <v>1</v>
      </c>
      <c r="Y44" s="36" t="n">
        <f aca="false">COUNTIF(Y$9:Y$12,"4")</f>
        <v>0</v>
      </c>
      <c r="Z44" s="36" t="n">
        <f aca="false">COUNTIF(Z$9:Z$12,"4")</f>
        <v>0</v>
      </c>
      <c r="AA44" s="38"/>
      <c r="AB44" s="38"/>
      <c r="AC44" s="38"/>
      <c r="AD44" s="36" t="n">
        <f aca="false">COUNTIF(AA$9:AA$12,"4")</f>
        <v>0</v>
      </c>
      <c r="AE44" s="37" t="n">
        <f aca="false">AD44/AD$47</f>
        <v>0</v>
      </c>
      <c r="AF44" s="38"/>
      <c r="AG44" s="46" t="n">
        <f aca="false">COUNTIF(AB$9:AB$12,"4")</f>
        <v>3</v>
      </c>
      <c r="AH44" s="37" t="n">
        <f aca="false">AG44/AG$47</f>
        <v>0.75</v>
      </c>
      <c r="AI44" s="38"/>
      <c r="AJ44" s="36" t="n">
        <f aca="false">COUNTIF(AC$9:AC$12,"4")</f>
        <v>0</v>
      </c>
      <c r="AK44" s="37" t="n">
        <f aca="false">AJ44/AJ$47</f>
        <v>0</v>
      </c>
      <c r="AL44" s="38"/>
      <c r="AM44" s="36" t="n">
        <f aca="false">COUNTIF(AD$9:AD$12,"4")</f>
        <v>0</v>
      </c>
      <c r="AN44" s="37" t="n">
        <f aca="false">AM44/AM$47</f>
        <v>0</v>
      </c>
      <c r="AO44" s="38"/>
      <c r="AP44" s="36" t="n">
        <f aca="false">COUNTIF(AE$9:AE$12,"4")</f>
        <v>1</v>
      </c>
      <c r="AQ44" s="39" t="n">
        <f aca="false">AP44/AP$47</f>
        <v>0.25</v>
      </c>
    </row>
    <row r="45" customFormat="false" ht="13" hidden="false" customHeight="false" outlineLevel="0" collapsed="false">
      <c r="A45" s="57" t="s">
        <v>50</v>
      </c>
      <c r="B45" s="36" t="n">
        <f aca="false">COUNTIF(J$9:J$12,"5")</f>
        <v>0</v>
      </c>
      <c r="C45" s="37" t="n">
        <f aca="false">B45/B$47</f>
        <v>0</v>
      </c>
      <c r="D45" s="38"/>
      <c r="E45" s="36" t="n">
        <f aca="false">COUNTIF(K$9:K$12,"5")</f>
        <v>0</v>
      </c>
      <c r="F45" s="37" t="n">
        <f aca="false">E45/E$47</f>
        <v>0</v>
      </c>
      <c r="G45" s="40"/>
      <c r="H45" s="36" t="n">
        <f aca="false">COUNTIF(L$9:L$12,"5")</f>
        <v>0</v>
      </c>
      <c r="I45" s="36" t="n">
        <f aca="false">COUNTIF(M$9:M$12,"5")</f>
        <v>0</v>
      </c>
      <c r="J45" s="46" t="n">
        <f aca="false">COUNTIF(N$9:N$12,"5")</f>
        <v>4</v>
      </c>
      <c r="K45" s="36" t="n">
        <f aca="false">COUNTIF(O$9:O$12,"5")</f>
        <v>0</v>
      </c>
      <c r="L45" s="36" t="n">
        <f aca="false">COUNTIF(P$9:P$12,"5")</f>
        <v>0</v>
      </c>
      <c r="M45" s="38"/>
      <c r="N45" s="38"/>
      <c r="O45" s="36" t="n">
        <f aca="false">COUNTIF(Q$9:Q$12,"5")</f>
        <v>0</v>
      </c>
      <c r="P45" s="36" t="n">
        <f aca="false">COUNTIF(R$9:R$12,"5")</f>
        <v>0</v>
      </c>
      <c r="Q45" s="36" t="n">
        <f aca="false">COUNTIF(S$9:S$12,"5")</f>
        <v>0</v>
      </c>
      <c r="R45" s="46" t="n">
        <f aca="false">COUNTIF(T$9:T$12,"5")</f>
        <v>3</v>
      </c>
      <c r="S45" s="36" t="n">
        <f aca="false">COUNTIF(U$9:U$12,"5")</f>
        <v>0</v>
      </c>
      <c r="T45" s="38"/>
      <c r="U45" s="38"/>
      <c r="V45" s="36" t="n">
        <f aca="false">COUNTIF(V$9:V$12,"5")</f>
        <v>1</v>
      </c>
      <c r="W45" s="36" t="n">
        <f aca="false">COUNTIF(W$9:W$12,"5")</f>
        <v>0</v>
      </c>
      <c r="X45" s="46" t="n">
        <f aca="false">COUNTIF(X$9:X$12,"5")</f>
        <v>3</v>
      </c>
      <c r="Y45" s="36" t="n">
        <f aca="false">COUNTIF(Y$9:Y$12,"5")</f>
        <v>0</v>
      </c>
      <c r="Z45" s="36" t="n">
        <f aca="false">COUNTIF(Z$9:Z$12,"5")</f>
        <v>0</v>
      </c>
      <c r="AA45" s="38"/>
      <c r="AB45" s="38"/>
      <c r="AC45" s="38"/>
      <c r="AD45" s="46" t="n">
        <f aca="false">COUNTIF(AA$9:AA$12,"5")</f>
        <v>0</v>
      </c>
      <c r="AE45" s="37" t="n">
        <f aca="false">AD45/AD$47</f>
        <v>0</v>
      </c>
      <c r="AF45" s="38"/>
      <c r="AG45" s="36" t="n">
        <f aca="false">COUNTIF(AB$9:AB$12,"5")</f>
        <v>0</v>
      </c>
      <c r="AH45" s="37" t="n">
        <f aca="false">AG45/AG$47</f>
        <v>0</v>
      </c>
      <c r="AI45" s="38"/>
      <c r="AJ45" s="46" t="n">
        <f aca="false">COUNTIF(AC$9:AC$12,"5")</f>
        <v>2</v>
      </c>
      <c r="AK45" s="37" t="n">
        <f aca="false">AJ45/AJ$47</f>
        <v>0.5</v>
      </c>
      <c r="AL45" s="38"/>
      <c r="AM45" s="46" t="n">
        <f aca="false">COUNTIF(AD$9:AD$12,"5")</f>
        <v>3</v>
      </c>
      <c r="AN45" s="37" t="n">
        <f aca="false">AM45/AM$47</f>
        <v>0.75</v>
      </c>
      <c r="AO45" s="38"/>
      <c r="AP45" s="46" t="n">
        <f aca="false">COUNTIF(AE$9:AE$12,"5")</f>
        <v>1</v>
      </c>
      <c r="AQ45" s="39" t="n">
        <f aca="false">AP45/AP$47</f>
        <v>0.25</v>
      </c>
    </row>
    <row r="46" customFormat="false" ht="13" hidden="false" customHeight="false" outlineLevel="0" collapsed="false">
      <c r="A46" s="57"/>
      <c r="B46" s="36"/>
      <c r="C46" s="36"/>
      <c r="D46" s="38"/>
      <c r="E46" s="36"/>
      <c r="F46" s="36"/>
      <c r="G46" s="38"/>
      <c r="H46" s="36"/>
      <c r="I46" s="36"/>
      <c r="J46" s="36"/>
      <c r="K46" s="36"/>
      <c r="L46" s="36"/>
      <c r="M46" s="38"/>
      <c r="N46" s="38"/>
      <c r="O46" s="36"/>
      <c r="P46" s="36"/>
      <c r="Q46" s="36"/>
      <c r="R46" s="36"/>
      <c r="S46" s="36"/>
      <c r="T46" s="38"/>
      <c r="U46" s="38"/>
      <c r="V46" s="36"/>
      <c r="W46" s="36"/>
      <c r="X46" s="36"/>
      <c r="Y46" s="36"/>
      <c r="Z46" s="36"/>
      <c r="AA46" s="38"/>
      <c r="AB46" s="38"/>
      <c r="AC46" s="38"/>
      <c r="AD46" s="36"/>
      <c r="AE46" s="36"/>
      <c r="AF46" s="38"/>
      <c r="AG46" s="36"/>
      <c r="AH46" s="36"/>
      <c r="AI46" s="38"/>
      <c r="AJ46" s="36"/>
      <c r="AK46" s="36"/>
      <c r="AL46" s="38"/>
      <c r="AM46" s="36"/>
      <c r="AN46" s="36"/>
      <c r="AO46" s="38"/>
      <c r="AP46" s="36"/>
      <c r="AQ46" s="29"/>
    </row>
    <row r="47" customFormat="false" ht="14" hidden="false" customHeight="false" outlineLevel="0" collapsed="false">
      <c r="A47" s="30" t="s">
        <v>51</v>
      </c>
      <c r="B47" s="73" t="n">
        <f aca="false">SUM(B41:B45)</f>
        <v>4</v>
      </c>
      <c r="C47" s="73"/>
      <c r="D47" s="74"/>
      <c r="E47" s="73" t="n">
        <f aca="false">SUM(E41:E45)</f>
        <v>4</v>
      </c>
      <c r="F47" s="73"/>
      <c r="G47" s="74"/>
      <c r="H47" s="73" t="n">
        <f aca="false">SUM(H41:H45)</f>
        <v>4</v>
      </c>
      <c r="I47" s="73" t="n">
        <f aca="false">SUM(I41:I45)</f>
        <v>4</v>
      </c>
      <c r="J47" s="73" t="n">
        <f aca="false">SUM(J41:J45)</f>
        <v>4</v>
      </c>
      <c r="K47" s="73" t="n">
        <f aca="false">SUM(K41:K45)</f>
        <v>4</v>
      </c>
      <c r="L47" s="73" t="n">
        <f aca="false">SUM(L41:L45)</f>
        <v>4</v>
      </c>
      <c r="M47" s="74"/>
      <c r="N47" s="74"/>
      <c r="O47" s="73" t="n">
        <f aca="false">SUM(O41:O45)</f>
        <v>4</v>
      </c>
      <c r="P47" s="73" t="n">
        <f aca="false">SUM(P41:P45)</f>
        <v>4</v>
      </c>
      <c r="Q47" s="73" t="n">
        <f aca="false">SUM(Q41:Q45)</f>
        <v>4</v>
      </c>
      <c r="R47" s="73" t="n">
        <f aca="false">SUM(R41:R45)</f>
        <v>4</v>
      </c>
      <c r="S47" s="73" t="n">
        <f aca="false">SUM(S41:S45)</f>
        <v>4</v>
      </c>
      <c r="T47" s="74"/>
      <c r="U47" s="74"/>
      <c r="V47" s="73" t="n">
        <f aca="false">SUM(V41:V45)</f>
        <v>4</v>
      </c>
      <c r="W47" s="73" t="n">
        <f aca="false">SUM(W41:W45)</f>
        <v>4</v>
      </c>
      <c r="X47" s="73" t="n">
        <f aca="false">SUM(X41:X45)</f>
        <v>4</v>
      </c>
      <c r="Y47" s="73" t="n">
        <f aca="false">SUM(Y41:Y45)</f>
        <v>4</v>
      </c>
      <c r="Z47" s="73" t="n">
        <f aca="false">SUM(Z41:Z45)</f>
        <v>4</v>
      </c>
      <c r="AA47" s="74"/>
      <c r="AB47" s="74"/>
      <c r="AC47" s="74"/>
      <c r="AD47" s="73" t="n">
        <f aca="false">SUM(AD41:AD45)</f>
        <v>4</v>
      </c>
      <c r="AE47" s="73"/>
      <c r="AF47" s="74"/>
      <c r="AG47" s="73" t="n">
        <f aca="false">SUM(AG41:AG45)</f>
        <v>4</v>
      </c>
      <c r="AH47" s="73"/>
      <c r="AI47" s="74"/>
      <c r="AJ47" s="73" t="n">
        <f aca="false">SUM(AJ41:AJ45)</f>
        <v>4</v>
      </c>
      <c r="AK47" s="73"/>
      <c r="AL47" s="74"/>
      <c r="AM47" s="73" t="n">
        <f aca="false">SUM(AM41:AM45)</f>
        <v>4</v>
      </c>
      <c r="AN47" s="73"/>
      <c r="AO47" s="74"/>
      <c r="AP47" s="73" t="n">
        <f aca="false">SUM(AP41:AP45)</f>
        <v>4</v>
      </c>
      <c r="AQ47" s="75"/>
    </row>
    <row r="48" customFormat="false" ht="14" hidden="false" customHeight="false" outlineLevel="0" collapsed="false">
      <c r="A48" s="64"/>
      <c r="B48" s="50"/>
      <c r="C48" s="50"/>
      <c r="D48" s="32"/>
      <c r="E48" s="50"/>
      <c r="F48" s="50"/>
      <c r="G48" s="32"/>
      <c r="H48" s="50"/>
      <c r="I48" s="50"/>
      <c r="J48" s="50"/>
      <c r="K48" s="50"/>
      <c r="L48" s="50"/>
      <c r="M48" s="32"/>
      <c r="N48" s="32"/>
      <c r="O48" s="50"/>
      <c r="P48" s="50"/>
      <c r="Q48" s="50"/>
      <c r="R48" s="50"/>
      <c r="S48" s="50"/>
      <c r="T48" s="32"/>
      <c r="U48" s="32"/>
      <c r="V48" s="50"/>
      <c r="W48" s="50"/>
      <c r="X48" s="50"/>
      <c r="Y48" s="50"/>
      <c r="Z48" s="50"/>
      <c r="AA48" s="32"/>
      <c r="AB48" s="32"/>
      <c r="AC48" s="32"/>
      <c r="AD48" s="50"/>
      <c r="AE48" s="50"/>
      <c r="AF48" s="32"/>
      <c r="AG48" s="50"/>
      <c r="AH48" s="50"/>
      <c r="AI48" s="32"/>
      <c r="AJ48" s="50"/>
      <c r="AK48" s="50"/>
      <c r="AL48" s="32"/>
      <c r="AM48" s="50"/>
      <c r="AN48" s="50"/>
      <c r="AO48" s="32"/>
      <c r="AP48" s="50"/>
      <c r="AQ48" s="52"/>
    </row>
    <row r="49" customFormat="false" ht="13" hidden="false" customHeight="false" outlineLevel="0" collapsed="false">
      <c r="A49" s="72"/>
      <c r="B49" s="15" t="s">
        <v>7</v>
      </c>
      <c r="C49" s="15"/>
      <c r="D49" s="16"/>
      <c r="E49" s="15" t="s">
        <v>8</v>
      </c>
      <c r="F49" s="15"/>
      <c r="G49" s="16"/>
      <c r="H49" s="15" t="s">
        <v>9</v>
      </c>
      <c r="I49" s="15"/>
      <c r="J49" s="15"/>
      <c r="K49" s="15"/>
      <c r="L49" s="15"/>
      <c r="M49" s="16"/>
      <c r="N49" s="16"/>
      <c r="O49" s="15" t="s">
        <v>10</v>
      </c>
      <c r="P49" s="15"/>
      <c r="Q49" s="15"/>
      <c r="R49" s="15"/>
      <c r="S49" s="15"/>
      <c r="T49" s="16"/>
      <c r="U49" s="16"/>
      <c r="V49" s="15" t="s">
        <v>11</v>
      </c>
      <c r="W49" s="15"/>
      <c r="X49" s="15"/>
      <c r="Y49" s="15"/>
      <c r="Z49" s="15"/>
      <c r="AA49" s="16"/>
      <c r="AB49" s="16"/>
      <c r="AC49" s="16"/>
      <c r="AD49" s="15" t="s">
        <v>12</v>
      </c>
      <c r="AE49" s="15"/>
      <c r="AF49" s="16"/>
      <c r="AG49" s="15" t="s">
        <v>13</v>
      </c>
      <c r="AH49" s="15"/>
      <c r="AI49" s="16"/>
      <c r="AJ49" s="15" t="s">
        <v>14</v>
      </c>
      <c r="AK49" s="15"/>
      <c r="AL49" s="16"/>
      <c r="AM49" s="15" t="s">
        <v>58</v>
      </c>
      <c r="AN49" s="15"/>
      <c r="AO49" s="16"/>
      <c r="AP49" s="15" t="s">
        <v>59</v>
      </c>
      <c r="AQ49" s="18"/>
    </row>
    <row r="50" customFormat="false" ht="13" hidden="false" customHeight="false" outlineLevel="0" collapsed="false">
      <c r="A50" s="66" t="s">
        <v>52</v>
      </c>
      <c r="B50" s="36" t="n">
        <f aca="false">COUNTIF(AG$9:AG$12,"4")</f>
        <v>3</v>
      </c>
      <c r="C50" s="37" t="n">
        <f aca="false">B50/B$55</f>
        <v>1</v>
      </c>
      <c r="D50" s="38"/>
      <c r="E50" s="36" t="n">
        <f aca="false">COUNTIF(AH$9:AH$12,"4")</f>
        <v>1</v>
      </c>
      <c r="F50" s="37" t="n">
        <f aca="false">E50/E$55</f>
        <v>0.333333333333333</v>
      </c>
      <c r="G50" s="40"/>
      <c r="H50" s="36" t="n">
        <f aca="false">COUNTIF(AI$9:AI$12,"4")</f>
        <v>3</v>
      </c>
      <c r="I50" s="37" t="n">
        <f aca="false">H50/H$55</f>
        <v>1</v>
      </c>
      <c r="J50" s="36"/>
      <c r="K50" s="36"/>
      <c r="L50" s="36"/>
      <c r="M50" s="38"/>
      <c r="N50" s="38"/>
      <c r="O50" s="36" t="n">
        <f aca="false">COUNTIF(AJ$9:AJ$12,"4")</f>
        <v>3</v>
      </c>
      <c r="P50" s="37" t="n">
        <f aca="false">O50/O$55</f>
        <v>1</v>
      </c>
      <c r="Q50" s="36"/>
      <c r="R50" s="36"/>
      <c r="S50" s="36"/>
      <c r="T50" s="38"/>
      <c r="U50" s="38"/>
      <c r="V50" s="36" t="n">
        <f aca="false">COUNTIF(AK$9:AK$12,"4")</f>
        <v>3</v>
      </c>
      <c r="W50" s="37" t="n">
        <f aca="false">V50/V$55</f>
        <v>1</v>
      </c>
      <c r="X50" s="36"/>
      <c r="Y50" s="36"/>
      <c r="Z50" s="36"/>
      <c r="AA50" s="38"/>
      <c r="AB50" s="38"/>
      <c r="AC50" s="38"/>
      <c r="AD50" s="36" t="n">
        <f aca="false">COUNTIF(AL$9:AL$12,"4")</f>
        <v>2</v>
      </c>
      <c r="AE50" s="37" t="n">
        <f aca="false">AD50/AD$55</f>
        <v>0.666666666666667</v>
      </c>
      <c r="AF50" s="38"/>
      <c r="AG50" s="36" t="n">
        <f aca="false">COUNTIF(AM$9:AM$12,"4")</f>
        <v>0</v>
      </c>
      <c r="AH50" s="37" t="n">
        <f aca="false">AG50/AG$55</f>
        <v>0</v>
      </c>
      <c r="AI50" s="38"/>
      <c r="AJ50" s="36" t="n">
        <f aca="false">COUNTIF(AN$9:AN$12,"4")</f>
        <v>2</v>
      </c>
      <c r="AK50" s="37" t="n">
        <f aca="false">AJ50/AJ$55</f>
        <v>0.666666666666667</v>
      </c>
      <c r="AL50" s="38"/>
      <c r="AM50" s="36" t="n">
        <f aca="false">COUNTIF(AO$9:AO$12,"4")</f>
        <v>3</v>
      </c>
      <c r="AN50" s="37" t="n">
        <f aca="false">AM50/AM$55</f>
        <v>1</v>
      </c>
      <c r="AO50" s="38"/>
      <c r="AP50" s="36" t="n">
        <f aca="false">COUNTIF(AP$9:AP$12,"4")</f>
        <v>3</v>
      </c>
      <c r="AQ50" s="39" t="n">
        <f aca="false">AP50/AP$55</f>
        <v>1</v>
      </c>
    </row>
    <row r="51" customFormat="false" ht="13" hidden="false" customHeight="false" outlineLevel="0" collapsed="false">
      <c r="A51" s="66" t="s">
        <v>53</v>
      </c>
      <c r="B51" s="36" t="n">
        <f aca="false">COUNTIF(AG$9:AG$12,"3")</f>
        <v>0</v>
      </c>
      <c r="C51" s="37" t="n">
        <f aca="false">B51/B$55</f>
        <v>0</v>
      </c>
      <c r="D51" s="38"/>
      <c r="E51" s="36" t="n">
        <f aca="false">COUNTIF(AH$9:AH$12,"3")</f>
        <v>2</v>
      </c>
      <c r="F51" s="37" t="n">
        <f aca="false">E51/E$55</f>
        <v>0.666666666666667</v>
      </c>
      <c r="G51" s="40"/>
      <c r="H51" s="36" t="n">
        <f aca="false">COUNTIF(AI$9:AI$12,"3")</f>
        <v>0</v>
      </c>
      <c r="I51" s="37" t="n">
        <f aca="false">H51/H$55</f>
        <v>0</v>
      </c>
      <c r="J51" s="36"/>
      <c r="K51" s="36"/>
      <c r="L51" s="36"/>
      <c r="M51" s="38"/>
      <c r="N51" s="38"/>
      <c r="O51" s="36" t="n">
        <f aca="false">COUNTIF(AJ$9:AJ$12,"3")</f>
        <v>0</v>
      </c>
      <c r="P51" s="37" t="n">
        <f aca="false">O51/O$55</f>
        <v>0</v>
      </c>
      <c r="Q51" s="36"/>
      <c r="R51" s="36"/>
      <c r="S51" s="36"/>
      <c r="T51" s="38"/>
      <c r="U51" s="38"/>
      <c r="V51" s="36" t="n">
        <f aca="false">COUNTIF(AK$9:AK$12,"3")</f>
        <v>0</v>
      </c>
      <c r="W51" s="37" t="n">
        <f aca="false">V51/V$55</f>
        <v>0</v>
      </c>
      <c r="X51" s="36"/>
      <c r="Y51" s="36"/>
      <c r="Z51" s="36"/>
      <c r="AA51" s="38"/>
      <c r="AB51" s="38"/>
      <c r="AC51" s="38"/>
      <c r="AD51" s="36" t="n">
        <f aca="false">COUNTIF(AL$9:AL$12,"3")</f>
        <v>1</v>
      </c>
      <c r="AE51" s="37" t="n">
        <f aca="false">AD51/AD$55</f>
        <v>0.333333333333333</v>
      </c>
      <c r="AF51" s="38"/>
      <c r="AG51" s="36" t="n">
        <f aca="false">COUNTIF(AM$9:AM$12,"3")</f>
        <v>2</v>
      </c>
      <c r="AH51" s="37" t="n">
        <f aca="false">AG51/AG$55</f>
        <v>0.666666666666667</v>
      </c>
      <c r="AI51" s="38"/>
      <c r="AJ51" s="36" t="n">
        <f aca="false">COUNTIF(AN$9:AN$12,"3")</f>
        <v>1</v>
      </c>
      <c r="AK51" s="37" t="n">
        <f aca="false">AJ51/AJ$55</f>
        <v>0.333333333333333</v>
      </c>
      <c r="AL51" s="38"/>
      <c r="AM51" s="36" t="n">
        <f aca="false">COUNTIF(AO$9:AO$12,"3")</f>
        <v>0</v>
      </c>
      <c r="AN51" s="37" t="n">
        <f aca="false">AM51/AM$55</f>
        <v>0</v>
      </c>
      <c r="AO51" s="38"/>
      <c r="AP51" s="36" t="n">
        <f aca="false">COUNTIF(AP$9:AP$12,"3")</f>
        <v>0</v>
      </c>
      <c r="AQ51" s="39" t="n">
        <f aca="false">AP51/AP$55</f>
        <v>0</v>
      </c>
    </row>
    <row r="52" customFormat="false" ht="13" hidden="false" customHeight="false" outlineLevel="0" collapsed="false">
      <c r="A52" s="66" t="s">
        <v>54</v>
      </c>
      <c r="B52" s="36" t="n">
        <f aca="false">COUNTIF(AG$9:AG$12,"2")</f>
        <v>0</v>
      </c>
      <c r="C52" s="37" t="n">
        <f aca="false">B52/B$55</f>
        <v>0</v>
      </c>
      <c r="D52" s="38"/>
      <c r="E52" s="36" t="n">
        <f aca="false">COUNTIF(AH$9:AH$12,"2")</f>
        <v>0</v>
      </c>
      <c r="F52" s="37" t="n">
        <f aca="false">E52/E$55</f>
        <v>0</v>
      </c>
      <c r="G52" s="40"/>
      <c r="H52" s="36" t="n">
        <f aca="false">COUNTIF(AI$9:AI$12,"2")</f>
        <v>0</v>
      </c>
      <c r="I52" s="37" t="n">
        <f aca="false">H52/H$55</f>
        <v>0</v>
      </c>
      <c r="J52" s="36"/>
      <c r="K52" s="36"/>
      <c r="L52" s="36"/>
      <c r="M52" s="38"/>
      <c r="N52" s="38"/>
      <c r="O52" s="36" t="n">
        <f aca="false">COUNTIF(AJ$9:AJ$12,"2")</f>
        <v>0</v>
      </c>
      <c r="P52" s="37" t="n">
        <f aca="false">O52/O$55</f>
        <v>0</v>
      </c>
      <c r="Q52" s="36"/>
      <c r="R52" s="36"/>
      <c r="S52" s="36"/>
      <c r="T52" s="38"/>
      <c r="U52" s="38"/>
      <c r="V52" s="36" t="n">
        <f aca="false">COUNTIF(AK$9:AK$12,"2")</f>
        <v>0</v>
      </c>
      <c r="W52" s="37" t="n">
        <f aca="false">V52/V$55</f>
        <v>0</v>
      </c>
      <c r="X52" s="36"/>
      <c r="Y52" s="36"/>
      <c r="Z52" s="36"/>
      <c r="AA52" s="38"/>
      <c r="AB52" s="38"/>
      <c r="AC52" s="38"/>
      <c r="AD52" s="36" t="n">
        <f aca="false">COUNTIF(AL$9:AL$12,"2")</f>
        <v>0</v>
      </c>
      <c r="AE52" s="37" t="n">
        <f aca="false">AD52/AD$55</f>
        <v>0</v>
      </c>
      <c r="AF52" s="38"/>
      <c r="AG52" s="36" t="n">
        <f aca="false">COUNTIF(AM$9:AM$12,"2")</f>
        <v>0</v>
      </c>
      <c r="AH52" s="37" t="n">
        <f aca="false">AG52/AG$55</f>
        <v>0</v>
      </c>
      <c r="AI52" s="38"/>
      <c r="AJ52" s="36" t="n">
        <f aca="false">COUNTIF(AN$9:AN$12,"2")</f>
        <v>0</v>
      </c>
      <c r="AK52" s="37" t="n">
        <f aca="false">AJ52/AJ$55</f>
        <v>0</v>
      </c>
      <c r="AL52" s="38"/>
      <c r="AM52" s="36" t="n">
        <f aca="false">COUNTIF(AO$9:AO$12,"2")</f>
        <v>0</v>
      </c>
      <c r="AN52" s="37" t="n">
        <f aca="false">AM52/AM$55</f>
        <v>0</v>
      </c>
      <c r="AO52" s="38"/>
      <c r="AP52" s="36" t="n">
        <f aca="false">COUNTIF(AP$9:AP$12,"2")</f>
        <v>0</v>
      </c>
      <c r="AQ52" s="39" t="n">
        <f aca="false">AP52/AP$55</f>
        <v>0</v>
      </c>
    </row>
    <row r="53" customFormat="false" ht="13" hidden="false" customHeight="false" outlineLevel="0" collapsed="false">
      <c r="A53" s="66" t="s">
        <v>55</v>
      </c>
      <c r="B53" s="36" t="n">
        <f aca="false">COUNTIF(AG$9:AG$12,"1")</f>
        <v>0</v>
      </c>
      <c r="C53" s="37" t="n">
        <f aca="false">B50/B$55</f>
        <v>1</v>
      </c>
      <c r="D53" s="38"/>
      <c r="E53" s="36" t="n">
        <f aca="false">COUNTIF(AH$9:AH$12,"1")</f>
        <v>0</v>
      </c>
      <c r="F53" s="37" t="n">
        <f aca="false">E50/E$55</f>
        <v>0.333333333333333</v>
      </c>
      <c r="G53" s="40"/>
      <c r="H53" s="36" t="n">
        <f aca="false">COUNTIF(AI$9:AI$12,"1")</f>
        <v>0</v>
      </c>
      <c r="I53" s="37" t="n">
        <f aca="false">H50/H$55</f>
        <v>1</v>
      </c>
      <c r="J53" s="36"/>
      <c r="K53" s="36"/>
      <c r="L53" s="36"/>
      <c r="M53" s="38"/>
      <c r="N53" s="38"/>
      <c r="O53" s="36" t="n">
        <f aca="false">COUNTIF(AJ$9:AJ$12,"1")</f>
        <v>0</v>
      </c>
      <c r="P53" s="37" t="n">
        <f aca="false">O50/O$55</f>
        <v>1</v>
      </c>
      <c r="Q53" s="36"/>
      <c r="R53" s="36"/>
      <c r="S53" s="36"/>
      <c r="T53" s="38"/>
      <c r="U53" s="38"/>
      <c r="V53" s="36" t="n">
        <f aca="false">COUNTIF(AK$9:AK$12,"1")</f>
        <v>0</v>
      </c>
      <c r="W53" s="37" t="n">
        <f aca="false">V50/V$55</f>
        <v>1</v>
      </c>
      <c r="X53" s="36"/>
      <c r="Y53" s="36"/>
      <c r="Z53" s="36"/>
      <c r="AA53" s="38"/>
      <c r="AB53" s="38"/>
      <c r="AC53" s="38"/>
      <c r="AD53" s="36" t="n">
        <f aca="false">COUNTIF(AL$9:AL$12,"1")</f>
        <v>0</v>
      </c>
      <c r="AE53" s="37" t="n">
        <f aca="false">AD50/AD$55</f>
        <v>0.666666666666667</v>
      </c>
      <c r="AF53" s="38"/>
      <c r="AG53" s="36" t="n">
        <f aca="false">COUNTIF(AM$9:AM$12,"1")</f>
        <v>1</v>
      </c>
      <c r="AH53" s="37" t="n">
        <f aca="false">AG50/AG$55</f>
        <v>0</v>
      </c>
      <c r="AI53" s="38"/>
      <c r="AJ53" s="36" t="n">
        <f aca="false">COUNTIF(AN$9:AN$12,"1")</f>
        <v>0</v>
      </c>
      <c r="AK53" s="37" t="n">
        <f aca="false">AJ50/AJ$55</f>
        <v>0.666666666666667</v>
      </c>
      <c r="AL53" s="38"/>
      <c r="AM53" s="36" t="n">
        <f aca="false">COUNTIF(AO$9:AO$12,"1")</f>
        <v>0</v>
      </c>
      <c r="AN53" s="37" t="n">
        <f aca="false">AM50/AM$55</f>
        <v>1</v>
      </c>
      <c r="AO53" s="38"/>
      <c r="AP53" s="36" t="n">
        <f aca="false">COUNTIF(AP$9:AP$12,"1")</f>
        <v>0</v>
      </c>
      <c r="AQ53" s="39" t="n">
        <f aca="false">AP50/AP$55</f>
        <v>1</v>
      </c>
    </row>
    <row r="54" customFormat="false" ht="13" hidden="false" customHeight="false" outlineLevel="0" collapsed="false">
      <c r="A54" s="67"/>
      <c r="B54" s="36"/>
      <c r="C54" s="36"/>
      <c r="D54" s="38"/>
      <c r="E54" s="36"/>
      <c r="F54" s="36"/>
      <c r="G54" s="38"/>
      <c r="H54" s="36"/>
      <c r="I54" s="36"/>
      <c r="J54" s="36"/>
      <c r="K54" s="36"/>
      <c r="L54" s="36"/>
      <c r="M54" s="38"/>
      <c r="N54" s="38"/>
      <c r="O54" s="36"/>
      <c r="P54" s="36"/>
      <c r="Q54" s="36"/>
      <c r="R54" s="36"/>
      <c r="S54" s="36"/>
      <c r="T54" s="38"/>
      <c r="U54" s="38"/>
      <c r="V54" s="36"/>
      <c r="W54" s="36"/>
      <c r="X54" s="36"/>
      <c r="Y54" s="36"/>
      <c r="Z54" s="36"/>
      <c r="AA54" s="38"/>
      <c r="AB54" s="38"/>
      <c r="AC54" s="38"/>
      <c r="AD54" s="36"/>
      <c r="AE54" s="36"/>
      <c r="AF54" s="38"/>
      <c r="AG54" s="36"/>
      <c r="AH54" s="36"/>
      <c r="AI54" s="38"/>
      <c r="AJ54" s="36"/>
      <c r="AK54" s="36"/>
      <c r="AL54" s="38"/>
      <c r="AM54" s="36"/>
      <c r="AN54" s="36"/>
      <c r="AO54" s="38"/>
      <c r="AP54" s="36"/>
      <c r="AQ54" s="29"/>
    </row>
    <row r="55" customFormat="false" ht="14" hidden="false" customHeight="false" outlineLevel="0" collapsed="false">
      <c r="A55" s="30" t="s">
        <v>51</v>
      </c>
      <c r="B55" s="76" t="n">
        <f aca="false">SUM(B50:B53)</f>
        <v>3</v>
      </c>
      <c r="C55" s="31"/>
      <c r="D55" s="32"/>
      <c r="E55" s="31" t="n">
        <f aca="false">SUM(E50:E53)</f>
        <v>3</v>
      </c>
      <c r="F55" s="31"/>
      <c r="G55" s="32"/>
      <c r="H55" s="31" t="n">
        <f aca="false">SUM(H50:H53)</f>
        <v>3</v>
      </c>
      <c r="I55" s="31"/>
      <c r="J55" s="31"/>
      <c r="K55" s="31"/>
      <c r="L55" s="31"/>
      <c r="M55" s="32"/>
      <c r="N55" s="32"/>
      <c r="O55" s="31" t="n">
        <f aca="false">SUM(O50:O53)</f>
        <v>3</v>
      </c>
      <c r="P55" s="31"/>
      <c r="Q55" s="31"/>
      <c r="R55" s="31"/>
      <c r="S55" s="31"/>
      <c r="T55" s="32"/>
      <c r="U55" s="32"/>
      <c r="V55" s="31" t="n">
        <f aca="false">SUM(V50:V53)</f>
        <v>3</v>
      </c>
      <c r="W55" s="31"/>
      <c r="X55" s="31"/>
      <c r="Y55" s="31"/>
      <c r="Z55" s="31"/>
      <c r="AA55" s="32"/>
      <c r="AB55" s="32"/>
      <c r="AC55" s="32"/>
      <c r="AD55" s="31" t="n">
        <f aca="false">SUM(AD50:AD53)</f>
        <v>3</v>
      </c>
      <c r="AE55" s="31"/>
      <c r="AF55" s="32"/>
      <c r="AG55" s="31" t="n">
        <f aca="false">SUM(AG50:AG53)</f>
        <v>3</v>
      </c>
      <c r="AH55" s="31"/>
      <c r="AI55" s="32"/>
      <c r="AJ55" s="31" t="n">
        <f aca="false">SUM(AJ50:AJ53)</f>
        <v>3</v>
      </c>
      <c r="AK55" s="31"/>
      <c r="AL55" s="32"/>
      <c r="AM55" s="31" t="n">
        <f aca="false">SUM(AM50:AM53)</f>
        <v>3</v>
      </c>
      <c r="AN55" s="31"/>
      <c r="AO55" s="32"/>
      <c r="AP55" s="31" t="n">
        <f aca="false">SUM(AP50:AP53)</f>
        <v>3</v>
      </c>
      <c r="AQ55" s="75"/>
    </row>
    <row r="60" customFormat="false" ht="13" hidden="false" customHeight="false" outlineLevel="0" collapsed="false">
      <c r="A60" s="43" t="s">
        <v>56</v>
      </c>
      <c r="B60" s="43"/>
      <c r="C60" s="43"/>
      <c r="D60" s="43"/>
    </row>
    <row r="61" customFormat="false" ht="13" hidden="false" customHeight="false" outlineLevel="0" collapsed="false">
      <c r="A61" s="43"/>
      <c r="B61" s="43"/>
      <c r="C61" s="43"/>
      <c r="D61" s="43"/>
    </row>
    <row r="63" customFormat="false" ht="13" hidden="false" customHeight="false" outlineLevel="0" collapsed="false">
      <c r="A63" s="44" t="s">
        <v>57</v>
      </c>
    </row>
  </sheetData>
  <mergeCells count="3">
    <mergeCell ref="A1:B1"/>
    <mergeCell ref="A16:B17"/>
    <mergeCell ref="A60:D61"/>
  </mergeCells>
  <conditionalFormatting sqref="I9:I12 E9:E12 E2:E7 I2:I7">
    <cfRule type="expression" priority="2" aboveAverage="0" equalAverage="0" bottom="0" percent="0" rank="0" text="" dxfId="3">
      <formula>COUNTIF(I:I,I9)&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4:20:07Z</dcterms:created>
  <dc:creator>Kara Soule</dc:creator>
  <dc:description/>
  <dc:language>en-US</dc:language>
  <cp:lastModifiedBy>Kara Soule</cp:lastModifiedBy>
  <cp:revision>0</cp:revision>
  <dc:subject/>
  <dc:title/>
</cp:coreProperties>
</file>